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8" uniqueCount="1080">
  <si>
    <r>
      <rPr>
        <sz val="10"/>
        <rFont val="Times New Roman"/>
        <family val="1"/>
        <charset val="204"/>
      </rPr>
      <t xml:space="preserve">Положительные числа — заказ
</t>
    </r>
    <r>
      <rPr>
        <sz val="10"/>
        <color rgb="FFFF0000"/>
        <rFont val="Times New Roman"/>
        <family val="1"/>
        <charset val="204"/>
      </rPr>
      <t xml:space="preserve">Отрицательные числа — избыток</t>
    </r>
  </si>
  <si>
    <t xml:space="preserve">Школа № 1</t>
  </si>
  <si>
    <t xml:space="preserve">Школа № 2</t>
  </si>
  <si>
    <t xml:space="preserve">Школа № 4</t>
  </si>
  <si>
    <t xml:space="preserve">Школа № 5</t>
  </si>
  <si>
    <t xml:space="preserve">Школа № 6</t>
  </si>
  <si>
    <t xml:space="preserve">Школа № 8</t>
  </si>
  <si>
    <t xml:space="preserve">Школа № 9</t>
  </si>
  <si>
    <t xml:space="preserve">Школа № 14</t>
  </si>
  <si>
    <t xml:space="preserve">Школа № 18</t>
  </si>
  <si>
    <t xml:space="preserve">Лицей</t>
  </si>
  <si>
    <t xml:space="preserve">Гимназия</t>
  </si>
  <si>
    <t xml:space="preserve">Город</t>
  </si>
  <si>
    <t xml:space="preserve">Дети</t>
  </si>
  <si>
    <t xml:space="preserve">Фонды</t>
  </si>
  <si>
    <t xml:space="preserve">Потребность в 
учебниках</t>
  </si>
  <si>
    <t xml:space="preserve">Автор</t>
  </si>
  <si>
    <t xml:space="preserve">Наименование
Учебника</t>
  </si>
  <si>
    <t xml:space="preserve">Класс</t>
  </si>
  <si>
    <t xml:space="preserve">Издательство</t>
  </si>
  <si>
    <t xml:space="preserve">Принадлежность к
УМК завершенной
Линии</t>
  </si>
  <si>
    <t xml:space="preserve">Начальная школа</t>
  </si>
  <si>
    <t xml:space="preserve">1 класс</t>
  </si>
  <si>
    <t xml:space="preserve">Общее количество учащихся в параллели </t>
  </si>
  <si>
    <t xml:space="preserve">обучение грамоте</t>
  </si>
  <si>
    <t xml:space="preserve">Горецкий В.Г. и др. </t>
  </si>
  <si>
    <t xml:space="preserve"> Азбука</t>
  </si>
  <si>
    <t xml:space="preserve">Просвещение</t>
  </si>
  <si>
    <t xml:space="preserve">Школа России</t>
  </si>
  <si>
    <t xml:space="preserve">Бунеев Р.Н. и др. </t>
  </si>
  <si>
    <t xml:space="preserve"> Букварь</t>
  </si>
  <si>
    <t xml:space="preserve">Баласс</t>
  </si>
  <si>
    <t xml:space="preserve">Школа 2000…2100</t>
  </si>
  <si>
    <t xml:space="preserve">Нечаева Н.В. и др. </t>
  </si>
  <si>
    <t xml:space="preserve">Азбука</t>
  </si>
  <si>
    <t xml:space="preserve">Федоров</t>
  </si>
  <si>
    <t xml:space="preserve">РО Занкова</t>
  </si>
  <si>
    <t xml:space="preserve">Журова Л.Е, Евдокимова А.О. </t>
  </si>
  <si>
    <t xml:space="preserve">  Букварь</t>
  </si>
  <si>
    <t xml:space="preserve">Вентана-Граф</t>
  </si>
  <si>
    <t xml:space="preserve">Школа 21 века</t>
  </si>
  <si>
    <t xml:space="preserve">Репкин В.В. и др.</t>
  </si>
  <si>
    <t xml:space="preserve">Вита-Пресс</t>
  </si>
  <si>
    <t xml:space="preserve">Эльконин-Давыдов</t>
  </si>
  <si>
    <t xml:space="preserve">Соловейчик М.С. Бетенькова Н.М., Кузьменко Н.С. и др.</t>
  </si>
  <si>
    <t xml:space="preserve">Букварь</t>
  </si>
  <si>
    <t xml:space="preserve">Ассоциация XXI век</t>
  </si>
  <si>
    <t xml:space="preserve">Гармония</t>
  </si>
  <si>
    <t xml:space="preserve">Агаркова Н.Г. и др. </t>
  </si>
  <si>
    <t xml:space="preserve">Академкнига/Учебник</t>
  </si>
  <si>
    <t xml:space="preserve">Перспективная начальная школа</t>
  </si>
  <si>
    <t xml:space="preserve">Андрианова Т.М., Илюхина В.А. </t>
  </si>
  <si>
    <t xml:space="preserve">АСТ, Астрель</t>
  </si>
  <si>
    <t xml:space="preserve">Планета знаний</t>
  </si>
  <si>
    <t xml:space="preserve">Климанова Л.Ф., Макеева С.Г. </t>
  </si>
  <si>
    <t xml:space="preserve">Перспектива</t>
  </si>
  <si>
    <t xml:space="preserve">Киберева Л.В., Мелихова Г.И. и др.</t>
  </si>
  <si>
    <t xml:space="preserve">Русское слово</t>
  </si>
  <si>
    <t xml:space="preserve">Инновационная школа</t>
  </si>
  <si>
    <t xml:space="preserve">Ефросинина Л.А.,Шляхтина Т.Ю. ,</t>
  </si>
  <si>
    <t xml:space="preserve">Матвеева Е.И., Патрикеева И.Д.</t>
  </si>
  <si>
    <t xml:space="preserve">Мнемозина</t>
  </si>
  <si>
    <t xml:space="preserve">Джежелей О.В. </t>
  </si>
  <si>
    <t xml:space="preserve">Дрофа</t>
  </si>
  <si>
    <t xml:space="preserve">Хамраева Е.А.</t>
  </si>
  <si>
    <t xml:space="preserve">Русский язык. Учебник по обучению грамоте и чтению</t>
  </si>
  <si>
    <t xml:space="preserve">Тимченко Л.И., Корепова К.Е.</t>
  </si>
  <si>
    <t xml:space="preserve">Русский язык</t>
  </si>
  <si>
    <t xml:space="preserve">Зеленина Л.М. и др.  </t>
  </si>
  <si>
    <t xml:space="preserve"> Русский язык </t>
  </si>
  <si>
    <t xml:space="preserve">Русский язык </t>
  </si>
  <si>
    <t xml:space="preserve">Полякова А.В.  </t>
  </si>
  <si>
    <t xml:space="preserve">Нечаева Н.В. </t>
  </si>
  <si>
    <t xml:space="preserve">Иванов С.В. и др. </t>
  </si>
  <si>
    <t xml:space="preserve">Репкин В.В. и др. </t>
  </si>
  <si>
    <t xml:space="preserve">Рамзаева Т.Г. </t>
  </si>
  <si>
    <t xml:space="preserve">Ритм</t>
  </si>
  <si>
    <t xml:space="preserve">Соловейчик М.С. И др.  </t>
  </si>
  <si>
    <t xml:space="preserve">Чуракова Н.А.  </t>
  </si>
  <si>
    <t xml:space="preserve">Астрель</t>
  </si>
  <si>
    <t xml:space="preserve">Ломакович С.В., Тимченко Л.И.  </t>
  </si>
  <si>
    <t xml:space="preserve">Завершенная линия</t>
  </si>
  <si>
    <t xml:space="preserve">Граник Г.Г. и др. </t>
  </si>
  <si>
    <t xml:space="preserve">Канакина В.П., Горецкий В.Г. </t>
  </si>
  <si>
    <t xml:space="preserve">Климанова Л.Ф., Макеева С.Г. </t>
  </si>
  <si>
    <t xml:space="preserve">Ломакович С.В., Тимченко Л.И. </t>
  </si>
  <si>
    <t xml:space="preserve">Митюшина Л.Д.</t>
  </si>
  <si>
    <t xml:space="preserve">Русский язык.Устный курс</t>
  </si>
  <si>
    <t xml:space="preserve">Барылкина Л.П. и др.</t>
  </si>
  <si>
    <t xml:space="preserve">НИО и РЛ</t>
  </si>
  <si>
    <t xml:space="preserve">Литературное чтение</t>
  </si>
  <si>
    <t xml:space="preserve">Климанова Л.Ф., Голованова М.В.  </t>
  </si>
  <si>
    <t xml:space="preserve">Литературное чтение </t>
  </si>
  <si>
    <t xml:space="preserve">Бунеев Р.Н.  </t>
  </si>
  <si>
    <t xml:space="preserve">Свиридова В.Ю.  </t>
  </si>
  <si>
    <t xml:space="preserve">Ефросинина Л.А.  </t>
  </si>
  <si>
    <t xml:space="preserve">Матвеева Е.И. </t>
  </si>
  <si>
    <t xml:space="preserve">Кубасова О.В.  </t>
  </si>
  <si>
    <t xml:space="preserve">Чуракова Н.А. </t>
  </si>
  <si>
    <t xml:space="preserve">Кац Э.Э. </t>
  </si>
  <si>
    <t xml:space="preserve">Грехнева Г.М., Корепова К.Е. </t>
  </si>
  <si>
    <t xml:space="preserve">Классическая начальная школа</t>
  </si>
  <si>
    <t xml:space="preserve">Климанова Л.Ф., Виноградская Л.А., Горецкий В.Г., Голованованова М.В.</t>
  </si>
  <si>
    <t xml:space="preserve">Лазарева В.А. </t>
  </si>
  <si>
    <t xml:space="preserve">Виноградова Н.Ф. </t>
  </si>
  <si>
    <t xml:space="preserve">Меркин Г.С. И др. </t>
  </si>
  <si>
    <t xml:space="preserve">Новая иновационная школа</t>
  </si>
  <si>
    <t xml:space="preserve">Математика</t>
  </si>
  <si>
    <t xml:space="preserve">Моро М.И. и др. </t>
  </si>
  <si>
    <t xml:space="preserve">Математика </t>
  </si>
  <si>
    <t xml:space="preserve">Демидова Т.Е.и др.</t>
  </si>
  <si>
    <t xml:space="preserve">Аргинская И.И. и др.  </t>
  </si>
  <si>
    <t xml:space="preserve">Рудницкая В.Н.и др. </t>
  </si>
  <si>
    <t xml:space="preserve">Александрова Э.И.</t>
  </si>
  <si>
    <t xml:space="preserve">Истомина Н.Б.  </t>
  </si>
  <si>
    <t xml:space="preserve">Чекин А.Л. </t>
  </si>
  <si>
    <t xml:space="preserve">Башмаков М.И., Нефедова М.Г. </t>
  </si>
  <si>
    <t xml:space="preserve">Гейдман Б.П.и др. </t>
  </si>
  <si>
    <t xml:space="preserve">Петерсон Л. Г.</t>
  </si>
  <si>
    <t xml:space="preserve">Ювента</t>
  </si>
  <si>
    <t xml:space="preserve">Дорофеев Г.В., Миракова Т.Н. </t>
  </si>
  <si>
    <t xml:space="preserve">Минаева С.С.</t>
  </si>
  <si>
    <t xml:space="preserve">Давыдов В.В., Горбов С.Ф. и др.  </t>
  </si>
  <si>
    <t xml:space="preserve">Семенов А.Л., Рудченко Т.А.</t>
  </si>
  <si>
    <t xml:space="preserve">Беденко М.В.</t>
  </si>
  <si>
    <t xml:space="preserve">Муравин Г.К. и др.</t>
  </si>
  <si>
    <t xml:space="preserve">Окружающий мир</t>
  </si>
  <si>
    <t xml:space="preserve">Плешаков А.А. </t>
  </si>
  <si>
    <t xml:space="preserve">Вахрушев А.А. и др. </t>
  </si>
  <si>
    <t xml:space="preserve">Дмитриева Н.Я., Казаков А.Н. </t>
  </si>
  <si>
    <t xml:space="preserve">Поглазова О.Т. </t>
  </si>
  <si>
    <t xml:space="preserve">Федотова О.Н., Трафимова Г.В., Трафимов С.А. </t>
  </si>
  <si>
    <t xml:space="preserve">Ивченкова Г.Г. ,Потапов И.В.</t>
  </si>
  <si>
    <t xml:space="preserve"> Окружающий мир</t>
  </si>
  <si>
    <t xml:space="preserve">Клепинина З.А.</t>
  </si>
  <si>
    <t xml:space="preserve">АСТ-ПРЕСС ШКОЛА</t>
  </si>
  <si>
    <t xml:space="preserve">Самкова В.А., Романова Н.И.</t>
  </si>
  <si>
    <t xml:space="preserve">Плешаков А.А., Новицкая М.Ю. </t>
  </si>
  <si>
    <t xml:space="preserve">Чудинова Е.В.</t>
  </si>
  <si>
    <t xml:space="preserve">Саплина Е.В., Саплин А.И., Сивоглазов В.И. </t>
  </si>
  <si>
    <t xml:space="preserve">Гин А.А., Фаер С.А. идр.</t>
  </si>
  <si>
    <t xml:space="preserve">Копп Е.В.</t>
  </si>
  <si>
    <t xml:space="preserve">2 класс</t>
  </si>
  <si>
    <t xml:space="preserve">Бунеев Р.Н. и др.</t>
  </si>
  <si>
    <t xml:space="preserve">Желтовская Л.Я.  </t>
  </si>
  <si>
    <t xml:space="preserve">Ломакович С.В.и др.  </t>
  </si>
  <si>
    <t xml:space="preserve">Климанова Л.Ф., Бабушкина Т.В. </t>
  </si>
  <si>
    <t xml:space="preserve">Климанова Л.Ф., Виноградская Л.А.</t>
  </si>
  <si>
    <t xml:space="preserve">Английский язык</t>
  </si>
  <si>
    <t xml:space="preserve">Азарова С.И. и др. </t>
  </si>
  <si>
    <t xml:space="preserve">Титул</t>
  </si>
  <si>
    <t xml:space="preserve">Биболетова М.З. и др. </t>
  </si>
  <si>
    <t xml:space="preserve">Биболетова М.З. и др.</t>
  </si>
  <si>
    <t xml:space="preserve">2кл.-3кл.</t>
  </si>
  <si>
    <t xml:space="preserve">Богородицкая В.Н., Хрусталева Л.В. </t>
  </si>
  <si>
    <t xml:space="preserve"> Английский язык</t>
  </si>
  <si>
    <t xml:space="preserve">Версия</t>
  </si>
  <si>
    <t xml:space="preserve">Быкова Н.И., Дули Дж., Поспелова М.Д., Эванс В.</t>
  </si>
  <si>
    <t xml:space="preserve">Верещагина И.Н. и др. </t>
  </si>
  <si>
    <t xml:space="preserve">Кузовлев В.П., Перегудова Э.Ш. и др.</t>
  </si>
  <si>
    <t xml:space="preserve">Никитенко З.Н., Негневицкая Е.И. и др. </t>
  </si>
  <si>
    <t xml:space="preserve">Тер-Минасова С.Г., Узунова Л.М.и др. </t>
  </si>
  <si>
    <t xml:space="preserve">Баранова К.М. и др.</t>
  </si>
  <si>
    <t xml:space="preserve">Под ред. Вербицкой М.В.</t>
  </si>
  <si>
    <t xml:space="preserve">Афанасьева О.В., Михеева И.В.</t>
  </si>
  <si>
    <t xml:space="preserve">Горячева Н.Ю. и др.</t>
  </si>
  <si>
    <t xml:space="preserve">Кауфман К.И. и др.</t>
  </si>
  <si>
    <t xml:space="preserve">Комарова Ю.А. и др.</t>
  </si>
  <si>
    <t xml:space="preserve">Святловская Е.А. и др.</t>
  </si>
  <si>
    <t xml:space="preserve">Немецкий язык</t>
  </si>
  <si>
    <t xml:space="preserve">Бим И.Л. и др.</t>
  </si>
  <si>
    <t xml:space="preserve"> </t>
  </si>
  <si>
    <t xml:space="preserve">Гальскова Н.Д. и др. </t>
  </si>
  <si>
    <t xml:space="preserve">Французский язык</t>
  </si>
  <si>
    <t xml:space="preserve">Кулигина А.С. </t>
  </si>
  <si>
    <t xml:space="preserve">Касаткина Н.М. </t>
  </si>
  <si>
    <t xml:space="preserve">Владимирова В.Г. И др.</t>
  </si>
  <si>
    <t xml:space="preserve">Испанский язык</t>
  </si>
  <si>
    <t xml:space="preserve">Воинова А.А., Бухарова Ю.А. </t>
  </si>
  <si>
    <t xml:space="preserve">Александрова Э.И. </t>
  </si>
  <si>
    <t xml:space="preserve">3 класс</t>
  </si>
  <si>
    <t xml:space="preserve">Каленчук М.Л. и др. </t>
  </si>
  <si>
    <t xml:space="preserve">Ефросинина Л.А. Оморокова М.И. </t>
  </si>
  <si>
    <t xml:space="preserve">Чуракова Н.А.</t>
  </si>
  <si>
    <t xml:space="preserve">Романовская З.И.  </t>
  </si>
  <si>
    <t xml:space="preserve">3кл.-4кл.</t>
  </si>
  <si>
    <t xml:space="preserve">Кузовлев В.П., Лапа Н.М., Костина И.П. </t>
  </si>
  <si>
    <t xml:space="preserve">Никитенко З.Н., Долгова Л.А. и др. </t>
  </si>
  <si>
    <t xml:space="preserve">Баранова К.М.</t>
  </si>
  <si>
    <t xml:space="preserve">Школа 21 века </t>
  </si>
  <si>
    <t xml:space="preserve"> Астрель</t>
  </si>
  <si>
    <t xml:space="preserve"> Ивченкова Г.Г., Потапов И.В.,Саплина Е.В. и др.</t>
  </si>
  <si>
    <t xml:space="preserve">Клепинина З.А., Ворожейкина Н.И.  </t>
  </si>
  <si>
    <t xml:space="preserve">Поглазова О.Т., Ворожейкина Н.И. </t>
  </si>
  <si>
    <t xml:space="preserve">Плешаков А.А., Новицкая М.Ю.</t>
  </si>
  <si>
    <t xml:space="preserve">4 класс</t>
  </si>
  <si>
    <t xml:space="preserve">Климанова Л.Ф., Бабушкина Т.В.  </t>
  </si>
  <si>
    <t xml:space="preserve">Канакина В.П., Горецкий В.Г.</t>
  </si>
  <si>
    <t xml:space="preserve">Меркин Г.С.  </t>
  </si>
  <si>
    <t xml:space="preserve">Хрусталева Л.В., Богородицкая В.Н. </t>
  </si>
  <si>
    <t xml:space="preserve">Верещагина И.Н., Афанасьева О.В.</t>
  </si>
  <si>
    <t xml:space="preserve">Никитенко З.Н., Безукладников К.Э. </t>
  </si>
  <si>
    <t xml:space="preserve">Береговская Э.М.</t>
  </si>
  <si>
    <t xml:space="preserve">Минаева С.С. И др.</t>
  </si>
  <si>
    <t xml:space="preserve">Плешаков А.А.,Крючкова Е.А. </t>
  </si>
  <si>
    <t xml:space="preserve">Ворожейкина Н. И., Клепинина З.А.</t>
  </si>
  <si>
    <t xml:space="preserve">Саплина Е.В., Саплин А.И. </t>
  </si>
  <si>
    <t xml:space="preserve">ОРКСЭ</t>
  </si>
  <si>
    <t xml:space="preserve">Кураев А.В.</t>
  </si>
  <si>
    <t xml:space="preserve">Основы православной культуры</t>
  </si>
  <si>
    <t xml:space="preserve">4-5 кл.</t>
  </si>
  <si>
    <t xml:space="preserve">Латышина Д.И. и др.</t>
  </si>
  <si>
    <t xml:space="preserve">Основы исламской культуры</t>
  </si>
  <si>
    <t xml:space="preserve">Чимитдоржиев В.Л.</t>
  </si>
  <si>
    <t xml:space="preserve">Основы буддийской культуры</t>
  </si>
  <si>
    <t xml:space="preserve">Беглов А.Л. </t>
  </si>
  <si>
    <t xml:space="preserve">ОМРК</t>
  </si>
  <si>
    <t xml:space="preserve">Основы светской этики</t>
  </si>
  <si>
    <t xml:space="preserve">Членов М.А.</t>
  </si>
  <si>
    <t xml:space="preserve">Основы иудейской культуры</t>
  </si>
  <si>
    <t xml:space="preserve">Муравьев А.В.</t>
  </si>
  <si>
    <t xml:space="preserve">Основы духовно-нравственной культуры народов России. Основы православной культуры</t>
  </si>
  <si>
    <t xml:space="preserve">4 кл.</t>
  </si>
  <si>
    <t xml:space="preserve">Шахнович М.М., Чумакова Т.В.</t>
  </si>
  <si>
    <t xml:space="preserve">Основы духовно-нравственной культуры народов России. Основы мировых религиозных культур</t>
  </si>
  <si>
    <t xml:space="preserve">Шемшурина А.И.</t>
  </si>
  <si>
    <t xml:space="preserve">Основы духовно-нравственной культуры народов России. Основы светской этики</t>
  </si>
  <si>
    <t xml:space="preserve">Бунеев Р.Н., Данилов Д.Д.</t>
  </si>
  <si>
    <t xml:space="preserve">Основы духовно-нравственной культуры народов России. Светская этика</t>
  </si>
  <si>
    <t xml:space="preserve">5 кл.</t>
  </si>
  <si>
    <t xml:space="preserve">Богданов Н.Р., Добровольский Р.Р., Юдина С.М.</t>
  </si>
  <si>
    <t xml:space="preserve">Основы духовно-нравственной культуры народов России. Мировые религиозные культуры</t>
  </si>
  <si>
    <t xml:space="preserve">4-5кл.</t>
  </si>
  <si>
    <t xml:space="preserve">Виноградова Н.Ф., Власенко В.И. </t>
  </si>
  <si>
    <t xml:space="preserve">Основы духовно-нравственной культуры народов России. </t>
  </si>
  <si>
    <t xml:space="preserve">Васильева Т.Д., Савченко К.В., Тюляева Т.И.</t>
  </si>
  <si>
    <t xml:space="preserve">Ворожейкина Н. И.</t>
  </si>
  <si>
    <t xml:space="preserve">Гогиберидзе Г.М. и др. </t>
  </si>
  <si>
    <t xml:space="preserve">Костюкова Т.А. и др.</t>
  </si>
  <si>
    <t xml:space="preserve">Амиров Р.Б. и др.</t>
  </si>
  <si>
    <t xml:space="preserve">Китинов Б.У. и др.</t>
  </si>
  <si>
    <t xml:space="preserve">Пропирный Н.Г. и др.</t>
  </si>
  <si>
    <t xml:space="preserve">Основы мировых религиозных культур</t>
  </si>
  <si>
    <t xml:space="preserve">Шемшурин А.А.</t>
  </si>
  <si>
    <t xml:space="preserve">Сахаров А.Н и др.</t>
  </si>
  <si>
    <t xml:space="preserve">Основы духовно-нравственной культуры народов России. Основы религиозных культур народов России</t>
  </si>
  <si>
    <t xml:space="preserve">Студеникин М.Т.</t>
  </si>
  <si>
    <t xml:space="preserve">Бородина А.В.</t>
  </si>
  <si>
    <t xml:space="preserve">Янушкенивичене О.Л., протоирей Виктор Дорофеев, Яшина О.Н.</t>
  </si>
  <si>
    <t xml:space="preserve">Николаева Е.И. и др.</t>
  </si>
  <si>
    <t xml:space="preserve">Саплина Е.В. И др.</t>
  </si>
  <si>
    <t xml:space="preserve">Общее количестов учащихся в параллели 61</t>
  </si>
  <si>
    <t xml:space="preserve">Ладыженская Т.А., Баранов М.Т., Тростенцова Л.А. и др.  </t>
  </si>
  <si>
    <t xml:space="preserve">Разумовская М.М. и др. </t>
  </si>
  <si>
    <t xml:space="preserve">Львова С.И., Львов В.В.  </t>
  </si>
  <si>
    <t xml:space="preserve">Бунеев Р.Н. и др. под ред. Леонтьева А.А. </t>
  </si>
  <si>
    <t xml:space="preserve">Купалова А.Ю., Никитина Е.И. </t>
  </si>
  <si>
    <t xml:space="preserve">Бабайцева В.В., Чеснокова Л.Д.  </t>
  </si>
  <si>
    <t xml:space="preserve">5 кл.-9 кл.</t>
  </si>
  <si>
    <t xml:space="preserve">Бабайцева В.В.  </t>
  </si>
  <si>
    <t xml:space="preserve">Быстрова Е.А. и др.</t>
  </si>
  <si>
    <t xml:space="preserve">Под ред. Быстровой Е.А.</t>
  </si>
  <si>
    <t xml:space="preserve">Рыбченкова М.М. и др.</t>
  </si>
  <si>
    <t xml:space="preserve">Под ред. Шмелева А.Д.</t>
  </si>
  <si>
    <t xml:space="preserve">Панов М.В. и др.  </t>
  </si>
  <si>
    <t xml:space="preserve">Литература</t>
  </si>
  <si>
    <t xml:space="preserve">Коровина В.Я. и др.  </t>
  </si>
  <si>
    <t xml:space="preserve">Литература </t>
  </si>
  <si>
    <t xml:space="preserve">Курдюмова Т.Ф.  </t>
  </si>
  <si>
    <t xml:space="preserve"> Литература </t>
  </si>
  <si>
    <t xml:space="preserve">Бунеев Р.Н. и др.  </t>
  </si>
  <si>
    <t xml:space="preserve">Снежневская М.А., Хренова О.М., Кац. Э.Э. под ред. Беленького Г.И. </t>
  </si>
  <si>
    <t xml:space="preserve"> под ред. Ланина Б.А. </t>
  </si>
  <si>
    <t xml:space="preserve">Москвин Г.В., Пуряева Н.Н., Ерохина Е.А. </t>
  </si>
  <si>
    <t xml:space="preserve">Кутузов А.Г.и др.  </t>
  </si>
  <si>
    <t xml:space="preserve">Ладыгин М.Б. и др.  </t>
  </si>
  <si>
    <t xml:space="preserve"> Литература</t>
  </si>
  <si>
    <t xml:space="preserve">Маранцман В.Г. , Полонская О.Д., Маранцман Е.К.  и др. под ред. Маранцмана В.Г. </t>
  </si>
  <si>
    <t xml:space="preserve">Кац Э.Э. , Карнаух Н.Л.</t>
  </si>
  <si>
    <t xml:space="preserve">Рыжкова Т.В.</t>
  </si>
  <si>
    <t xml:space="preserve">ОИЦ "Академия</t>
  </si>
  <si>
    <t xml:space="preserve">Самойлова Е.А.</t>
  </si>
  <si>
    <t xml:space="preserve">Под ред. Черкезовой М.В.</t>
  </si>
  <si>
    <t xml:space="preserve">Под ред. Чертова В.Ф.</t>
  </si>
  <si>
    <t xml:space="preserve">Кузовлев  и др.  </t>
  </si>
  <si>
    <t xml:space="preserve">Английский язык. 1-й год обучения</t>
  </si>
  <si>
    <t xml:space="preserve">Кузовлев В.П. и др. </t>
  </si>
  <si>
    <t xml:space="preserve"> Английский язык. 4-й год обучения</t>
  </si>
  <si>
    <t xml:space="preserve">Деревянко Н.Н. и др.</t>
  </si>
  <si>
    <t xml:space="preserve">Деревянко Н.Н. и др. </t>
  </si>
  <si>
    <t xml:space="preserve">Под ред. Виноградовой О.И.</t>
  </si>
  <si>
    <t xml:space="preserve">Биболетова М.З. и др.  </t>
  </si>
  <si>
    <t xml:space="preserve">5кл.-6кл.</t>
  </si>
  <si>
    <t xml:space="preserve">Верещагина И.Н., Афанасьева О.В.  </t>
  </si>
  <si>
    <t xml:space="preserve">Кауфман К.И., Кауфман М.Ю.  </t>
  </si>
  <si>
    <t xml:space="preserve">Английский язык. 4-й год обучения</t>
  </si>
  <si>
    <t xml:space="preserve">Афанасьева О.В., Михеева И.В. </t>
  </si>
  <si>
    <t xml:space="preserve">  Английский язык</t>
  </si>
  <si>
    <t xml:space="preserve">Ваулина Ю.Е., Дули Д., Подоляко О.Е., Эванс В. </t>
  </si>
  <si>
    <t xml:space="preserve">Афанасьева О.В., Михеева И.В., Баранова К.М.</t>
  </si>
  <si>
    <t xml:space="preserve">Баранова К.М., Дули Д., Копылова В.В.</t>
  </si>
  <si>
    <t xml:space="preserve">Биболетова М.З.</t>
  </si>
  <si>
    <t xml:space="preserve">Бим И.Л., Рыжова Л.Н.  </t>
  </si>
  <si>
    <t xml:space="preserve">Немецкий язык. 1-й год обучения</t>
  </si>
  <si>
    <t xml:space="preserve">Немецкий язык. 4-й год обучения</t>
  </si>
  <si>
    <t xml:space="preserve">Гальскова Н.Д.</t>
  </si>
  <si>
    <t xml:space="preserve">Яковлева Л.Н. </t>
  </si>
  <si>
    <t xml:space="preserve">Не завершенная линия</t>
  </si>
  <si>
    <t xml:space="preserve">Радченко О.А., Хебелер Г., Степкин Н.П. </t>
  </si>
  <si>
    <t xml:space="preserve"> Немецкий язык</t>
  </si>
  <si>
    <t xml:space="preserve">Яцковская Г.В.  </t>
  </si>
  <si>
    <t xml:space="preserve">Аверин М.М., Джин Ф., и др.</t>
  </si>
  <si>
    <t xml:space="preserve">Береговская Э.М. </t>
  </si>
  <si>
    <t xml:space="preserve">Французский язык. </t>
  </si>
  <si>
    <t xml:space="preserve">Кулигина А.С. и др.  </t>
  </si>
  <si>
    <t xml:space="preserve">Шацких В..</t>
  </si>
  <si>
    <t xml:space="preserve">Липова Е.Е.  </t>
  </si>
  <si>
    <t xml:space="preserve">Итальянский язык</t>
  </si>
  <si>
    <t xml:space="preserve">Дорофеева С.Н. и др.</t>
  </si>
  <si>
    <t xml:space="preserve">Китайский язык</t>
  </si>
  <si>
    <t xml:space="preserve">Репнякова Н.Н. и др.</t>
  </si>
  <si>
    <t xml:space="preserve">Виленкин Н.Я. и др.  </t>
  </si>
  <si>
    <t xml:space="preserve">Зубарева И.И.и др.  </t>
  </si>
  <si>
    <t xml:space="preserve">Бунимович У.А., Дорофеев Г.В. и др.  </t>
  </si>
  <si>
    <t xml:space="preserve">Никольский С.М. и др.  </t>
  </si>
  <si>
    <t xml:space="preserve">Дорофеев Г.В., Петерсон Л.Г.</t>
  </si>
  <si>
    <t xml:space="preserve">Дорофеев В.Г., Шарыгин И.В.</t>
  </si>
  <si>
    <t xml:space="preserve">Козлова С.А.</t>
  </si>
  <si>
    <t xml:space="preserve">Муравин Г.К.</t>
  </si>
  <si>
    <t xml:space="preserve">Башмаков М.И.</t>
  </si>
  <si>
    <t xml:space="preserve">БИНОМ</t>
  </si>
  <si>
    <t xml:space="preserve">Под ред.Козлова В.В., Никитина А.А.</t>
  </si>
  <si>
    <t xml:space="preserve">Колягин Ю.М., Короткова Л.М. и др.</t>
  </si>
  <si>
    <t xml:space="preserve">Седова Е.А., Черняев А.П., Шихалиев Х.Ш.</t>
  </si>
  <si>
    <t xml:space="preserve">История</t>
  </si>
  <si>
    <t xml:space="preserve">Вигасин А.А. и др.  </t>
  </si>
  <si>
    <t xml:space="preserve">История Древнего мира</t>
  </si>
  <si>
    <t xml:space="preserve">Михайловский Ф.А.  </t>
  </si>
  <si>
    <t xml:space="preserve">Всеобщая история. История Древнего мира</t>
  </si>
  <si>
    <t xml:space="preserve">Колпаков С.В., Селунская Н.А. </t>
  </si>
  <si>
    <t xml:space="preserve">Всеобщая исмтория. История Древнего мира</t>
  </si>
  <si>
    <t xml:space="preserve">Головина В.А., Кошеленко Г.А., Уколова В.И. и др. под ред. Г.М. Бонгард-Левина.</t>
  </si>
  <si>
    <t xml:space="preserve">Уколова В.И., Маринович Л.П. под ред. Чубарьяна А.О. </t>
  </si>
  <si>
    <t xml:space="preserve">Данилов Д.Д. и др. </t>
  </si>
  <si>
    <t xml:space="preserve">Андреевская Т.П., Белкин Н.В., Ванина Э.В. под ред. Мясникова В.С. </t>
  </si>
  <si>
    <t xml:space="preserve">Майков А.Н. </t>
  </si>
  <si>
    <t xml:space="preserve">Уколова В.И.</t>
  </si>
  <si>
    <t xml:space="preserve">Обществознание</t>
  </si>
  <si>
    <t xml:space="preserve">Кравченко А.И., Певцова Е.А. </t>
  </si>
  <si>
    <t xml:space="preserve">Никитин А.Ф.  </t>
  </si>
  <si>
    <t xml:space="preserve">Боголюбов Л.Н., Виноградова Н.Ф., Городецкая Н.И. и др.  </t>
  </si>
  <si>
    <t xml:space="preserve">Барабанов В.В., Насонова И.П. под ред. Бордовского Г.А. </t>
  </si>
  <si>
    <t xml:space="preserve">Лабезников А.Ю,</t>
  </si>
  <si>
    <t xml:space="preserve">Данилов Д.Д. и др.  </t>
  </si>
  <si>
    <t xml:space="preserve">Рыжов К.В., Поляков А.В., Федотова Н.Д.</t>
  </si>
  <si>
    <t xml:space="preserve">География</t>
  </si>
  <si>
    <t xml:space="preserve">Баринова И.И., Плешаков А.А., Сонин Н.И.</t>
  </si>
  <si>
    <t xml:space="preserve">География </t>
  </si>
  <si>
    <t xml:space="preserve">Домогацких Е.М. и др. </t>
  </si>
  <si>
    <t xml:space="preserve">Дронов В.П., Савельева Л.Е.  </t>
  </si>
  <si>
    <t xml:space="preserve">5-6 кл.</t>
  </si>
  <si>
    <t xml:space="preserve">Под ред. Климановой О.А..  </t>
  </si>
  <si>
    <t xml:space="preserve">Кошевой В.А., Душина И.В. и др.  </t>
  </si>
  <si>
    <t xml:space="preserve">Летягин А.А. под ред. Дронова В.П. </t>
  </si>
  <si>
    <t xml:space="preserve">Петрова Н.Н., Максимова Н.А. </t>
  </si>
  <si>
    <t xml:space="preserve">Алексеев А.И.,  Николина В.В. И др.  </t>
  </si>
  <si>
    <t xml:space="preserve">Лобжанидзе А.А. под ред. Дронова В.П., Кондакова А.М. </t>
  </si>
  <si>
    <t xml:space="preserve">Биология</t>
  </si>
  <si>
    <t xml:space="preserve">Пономарева И.Н., Корнилова О.А., Николаев И.В.  </t>
  </si>
  <si>
    <t xml:space="preserve">Биология </t>
  </si>
  <si>
    <t xml:space="preserve">Никишов А.И. </t>
  </si>
  <si>
    <t xml:space="preserve">5-6кл.</t>
  </si>
  <si>
    <t xml:space="preserve">ВЛАДОС</t>
  </si>
  <si>
    <t xml:space="preserve">Пасечник В.В.  </t>
  </si>
  <si>
    <t xml:space="preserve">Трайтак Д.И., Трайтак Н.Д. </t>
  </si>
  <si>
    <t xml:space="preserve">Вахрушев А.А., Ловягин С.Н., Раутиан А.С.  </t>
  </si>
  <si>
    <t xml:space="preserve">Пасечник В.В., Суматохин С.В., Калинова Г.С. под ред. Пасечника В.В. </t>
  </si>
  <si>
    <t xml:space="preserve">Сухорукова Л.Н. и др.  </t>
  </si>
  <si>
    <t xml:space="preserve">Под ред Андреевой Н.Д, Трайтака Д.И.</t>
  </si>
  <si>
    <t xml:space="preserve">Биология. Введение в естественные науки</t>
  </si>
  <si>
    <t xml:space="preserve">Введенский Э.Л., Плешаков А.А.</t>
  </si>
  <si>
    <t xml:space="preserve">Естествознание. Введение в естественные науки</t>
  </si>
  <si>
    <t xml:space="preserve">Гуревич А.Е., Исаев Д.А</t>
  </si>
  <si>
    <t xml:space="preserve">Введение в естественно-научные предметы</t>
  </si>
  <si>
    <t xml:space="preserve"> Иванова Н.В., Калинова Г.С.  </t>
  </si>
  <si>
    <t xml:space="preserve">Плешаков А.А., Введенский Э.Л.. </t>
  </si>
  <si>
    <t xml:space="preserve">Биология. Введение в биологию</t>
  </si>
  <si>
    <t xml:space="preserve">Плешаков А.А., Сонин Н.И. </t>
  </si>
  <si>
    <t xml:space="preserve">Сонин Н.И., Плешаков А.А.  </t>
  </si>
  <si>
    <t xml:space="preserve">Суматохин С.В., Радионов В.Н.</t>
  </si>
  <si>
    <t xml:space="preserve">Сухова Т.С., Строганов В.И.  </t>
  </si>
  <si>
    <t xml:space="preserve">Сивоглазов В.И., Плешаков А.А. </t>
  </si>
  <si>
    <t xml:space="preserve">Пакулова В. М., Иванова Н.В.  </t>
  </si>
  <si>
    <t xml:space="preserve">Природоведение</t>
  </si>
  <si>
    <t xml:space="preserve">Сухова Т.С., Драгомилов А.Г.  </t>
  </si>
  <si>
    <t xml:space="preserve">Овчарова Е.Н.  </t>
  </si>
  <si>
    <t xml:space="preserve">Сергеев Б.Ф., Тиходеев О.Н., Тиходеева М.Ю.  </t>
  </si>
  <si>
    <t xml:space="preserve">Еськов К.Ю. и др. под ред. Вахрушева А.А. </t>
  </si>
  <si>
    <t xml:space="preserve">Рыжаков М.В., Суравегина И.Т., Иванова Р.Г. и др. под ред. Суравегиной И.Т. </t>
  </si>
  <si>
    <t xml:space="preserve">Естествознание</t>
  </si>
  <si>
    <t xml:space="preserve">Природа: неживая и живая</t>
  </si>
  <si>
    <t xml:space="preserve">Сивоглазов В.И., Суматохин С.В.  </t>
  </si>
  <si>
    <t xml:space="preserve">Андреева А.Е. под ред. Трайтака Д.И., Андреевой Н.Д. </t>
  </si>
  <si>
    <t xml:space="preserve">Введенский Э.Л.</t>
  </si>
  <si>
    <t xml:space="preserve">Алексашина И.Ю., Лагутенко О.И., Орещенко Н.И.  </t>
  </si>
  <si>
    <t xml:space="preserve">Бочкова О.А.  </t>
  </si>
  <si>
    <t xml:space="preserve">Бахчиева О.А., Ключникова Н.М., Пятунина С.К. и др.  </t>
  </si>
  <si>
    <t xml:space="preserve">Учебная литература </t>
  </si>
  <si>
    <t xml:space="preserve">6 класс</t>
  </si>
  <si>
    <t xml:space="preserve">Баранов М.Т. и др. </t>
  </si>
  <si>
    <t xml:space="preserve">Разумовская М.М., Львова С.И., Капинос В.И. и др. </t>
  </si>
  <si>
    <t xml:space="preserve">Бунеев Р.Н., Бунеева Е.В. и др. под ред. Леонтьева А.А.</t>
  </si>
  <si>
    <t xml:space="preserve">Линдман-Орлова Г.К., Никитина Е.И.  </t>
  </si>
  <si>
    <t xml:space="preserve">Панов М.В., Кузьмина С.М., Булатова Л.Н. и др.  </t>
  </si>
  <si>
    <t xml:space="preserve">Полухина В.П., Коровина В.Я., Журавлев В.П.  </t>
  </si>
  <si>
    <t xml:space="preserve">Снежневская М.А., Хренова О.М. под ред. Беленького Г.И. </t>
  </si>
  <si>
    <t xml:space="preserve"> под ред. Маранцмана В.Г. </t>
  </si>
  <si>
    <t xml:space="preserve">Под ред. Сухих И.Н.</t>
  </si>
  <si>
    <t xml:space="preserve"> Английский язык </t>
  </si>
  <si>
    <t xml:space="preserve">под ред.Виноградовой О.И.</t>
  </si>
  <si>
    <t xml:space="preserve">Афанасьева О.В., Михеева И.В.  </t>
  </si>
  <si>
    <t xml:space="preserve">Бим И.Л., Санникова Л.М., Садомова Л.В.  </t>
  </si>
  <si>
    <t xml:space="preserve">Радченко О.А., Хебелер Г.  </t>
  </si>
  <si>
    <t xml:space="preserve">Радченко О.А. и др.</t>
  </si>
  <si>
    <t xml:space="preserve">Селиванова Н.А., Шашурина А.Ю. </t>
  </si>
  <si>
    <t xml:space="preserve">Кулигина А.С., Шепилова А.В.</t>
  </si>
  <si>
    <t xml:space="preserve">Анурова И.В., Соловцова Э.И.  </t>
  </si>
  <si>
    <t xml:space="preserve">Дорофеев Г.В., Перерсон  </t>
  </si>
  <si>
    <t xml:space="preserve">Мате матика</t>
  </si>
  <si>
    <t xml:space="preserve">Муравин Г.К., Муравин К.С., Муравина О.В.  </t>
  </si>
  <si>
    <t xml:space="preserve">Данилов А.А., Косулина Л.Г. </t>
  </si>
  <si>
    <t xml:space="preserve">История России</t>
  </si>
  <si>
    <t xml:space="preserve">Пчелов Е.В.  </t>
  </si>
  <si>
    <t xml:space="preserve">История России с др. времен до конца 16 в.</t>
  </si>
  <si>
    <t xml:space="preserve">Данилевский И.Н., Андреев И.Л. </t>
  </si>
  <si>
    <t xml:space="preserve">Сахаров А.Н.  </t>
  </si>
  <si>
    <t xml:space="preserve">Черникова Т.В.  </t>
  </si>
  <si>
    <t xml:space="preserve"> История России</t>
  </si>
  <si>
    <t xml:space="preserve">Данилов А.А., Данилов Д.Д. и др.  </t>
  </si>
  <si>
    <t xml:space="preserve">История России. Российская история с др. времен до начала 16 века.</t>
  </si>
  <si>
    <t xml:space="preserve">Киселев А.Ф., Попов В.П.  </t>
  </si>
  <si>
    <t xml:space="preserve">Баранов П. а. и др. /Под  ред.Ганелина Р.Ш.</t>
  </si>
  <si>
    <t xml:space="preserve">Данилов А.А.</t>
  </si>
  <si>
    <t xml:space="preserve">История. История с др. времен до конца 17 в. </t>
  </si>
  <si>
    <t xml:space="preserve">Перевезенцев С.В.</t>
  </si>
  <si>
    <t xml:space="preserve">Агибалова Е.В., Донской Г.М.  </t>
  </si>
  <si>
    <t xml:space="preserve">Всеобщая история. История Средних веков</t>
  </si>
  <si>
    <t xml:space="preserve">Бойцов М.А. и др.  </t>
  </si>
  <si>
    <t xml:space="preserve">Сухов В.В., Морозов А.Ю., Абдулаев Э.Н. под ред. Данилевского И.Н. и Волобуева О.В.</t>
  </si>
  <si>
    <t xml:space="preserve">Алексашина И.Ю.</t>
  </si>
  <si>
    <t xml:space="preserve">Пономарев М.В., Абрамов А.В., Тырин С.В.  </t>
  </si>
  <si>
    <t xml:space="preserve">Ведюшкин В.А. под ред. Чубарьяна А.О. </t>
  </si>
  <si>
    <t xml:space="preserve">Искровская Л.В., Гурьянова Ю.В. под ред. Мясникова В.С.</t>
  </si>
  <si>
    <t xml:space="preserve">Брандт М.Ю.  </t>
  </si>
  <si>
    <t xml:space="preserve">Вигасин А.А., Годер Г.И., Ртищева Г.А.  </t>
  </si>
  <si>
    <t xml:space="preserve">Лубченков Ю.Н. и др.</t>
  </si>
  <si>
    <t xml:space="preserve">Ведюшкин В.А., Уколова В.И. </t>
  </si>
  <si>
    <t xml:space="preserve">История. Средние века </t>
  </si>
  <si>
    <t xml:space="preserve">Королькова Е.С. Суворова Н.Г.  </t>
  </si>
  <si>
    <t xml:space="preserve">Герасимова Т.П., Неклюкова Н.П.  </t>
  </si>
  <si>
    <t xml:space="preserve">Климанова О.А., Белова М.Н., Ким Э.В. и др.  </t>
  </si>
  <si>
    <t xml:space="preserve">Алексеев А.И. и др.  </t>
  </si>
  <si>
    <t xml:space="preserve">Бочкова О.А. </t>
  </si>
  <si>
    <t xml:space="preserve">Суравегина И.Т., Иванова Р.Г., Моисеева О.П. и др. под ред. Рыжакова М.В., Суравегиной И.Т.</t>
  </si>
  <si>
    <t xml:space="preserve">Пономарева И.Н., Корнилова О.А., Кучменко В.С.  </t>
  </si>
  <si>
    <t xml:space="preserve">Сонин Н.И.  </t>
  </si>
  <si>
    <t xml:space="preserve">Викторов В.П., Никишов А.И. </t>
  </si>
  <si>
    <t xml:space="preserve">Хрыпова Р.Н. под ред. Андреевой Н.Д. </t>
  </si>
  <si>
    <t xml:space="preserve">Беркинблит М.Б. и др.</t>
  </si>
  <si>
    <t xml:space="preserve">Тихонова Е.Т., Романова</t>
  </si>
  <si>
    <t xml:space="preserve">Ловягин С.Н., Вахрушев А.А., Раутиан А.С.</t>
  </si>
  <si>
    <t xml:space="preserve">Пасечник</t>
  </si>
  <si>
    <t xml:space="preserve">Под ред. Пономаревой И.Н.</t>
  </si>
  <si>
    <t xml:space="preserve">Исаева Т.А., Романова Н.И.</t>
  </si>
  <si>
    <t xml:space="preserve">Сухова Т.С., Дмитриева В.А.</t>
  </si>
  <si>
    <t xml:space="preserve">Сивоглзов В.И.</t>
  </si>
  <si>
    <t xml:space="preserve">7 класс</t>
  </si>
  <si>
    <t xml:space="preserve">Пименова С.Н., Никитина Е.И.  </t>
  </si>
  <si>
    <t xml:space="preserve">Коровина В.Я.</t>
  </si>
  <si>
    <t xml:space="preserve">Беленький Г.И., Демидова Н.А., Колокольцев Е.Н. и др. под ред. Беленького Г.И. </t>
  </si>
  <si>
    <t xml:space="preserve">Ланин Б.А. и др.</t>
  </si>
  <si>
    <t xml:space="preserve">Гальскова Н.Д., Борисова Е.М., Шорихина И.Р.  </t>
  </si>
  <si>
    <t xml:space="preserve">7кл.-8кл.</t>
  </si>
  <si>
    <t xml:space="preserve">Кулигина А.С., Шепилова А.В. </t>
  </si>
  <si>
    <t xml:space="preserve">Кулигина Н.А., Иохим О.В.</t>
  </si>
  <si>
    <t xml:space="preserve">Кондрашова Н.А.  </t>
  </si>
  <si>
    <t xml:space="preserve">Макарычев Ю.Н.и др.  /под ред. Теляковского С.А.</t>
  </si>
  <si>
    <t xml:space="preserve">Алгебра</t>
  </si>
  <si>
    <t xml:space="preserve">Мордкович А.Г., Николаев Н.П. </t>
  </si>
  <si>
    <t xml:space="preserve">Мордкович А.Г.  </t>
  </si>
  <si>
    <t xml:space="preserve">Макарычев Ю.Н.,Миндюк Н.Г.и др. </t>
  </si>
  <si>
    <t xml:space="preserve">Башмаков М.И.  </t>
  </si>
  <si>
    <t xml:space="preserve"> Алгебра</t>
  </si>
  <si>
    <t xml:space="preserve">Дорофеев Г.В. и др. </t>
  </si>
  <si>
    <t xml:space="preserve">Никольский С.М. и др. </t>
  </si>
  <si>
    <t xml:space="preserve">Алимов Ш.А.</t>
  </si>
  <si>
    <t xml:space="preserve">Геометрия</t>
  </si>
  <si>
    <t xml:space="preserve">Атанасян Л.С. и др. </t>
  </si>
  <si>
    <t xml:space="preserve">7кл.-9кл.</t>
  </si>
  <si>
    <t xml:space="preserve">Погорелов А.В. </t>
  </si>
  <si>
    <t xml:space="preserve">Смирнова И.М., Смирнов В.А. </t>
  </si>
  <si>
    <t xml:space="preserve">Шарыгин И.Ф. </t>
  </si>
  <si>
    <t xml:space="preserve">Александров А.Д., Вернер А.Л., Рыжик В.И., Ходот Т.Г. </t>
  </si>
  <si>
    <t xml:space="preserve">Глейзер Г.Д.</t>
  </si>
  <si>
    <t xml:space="preserve">История России </t>
  </si>
  <si>
    <t xml:space="preserve">Андреев И.Л., Данилевский И.Н.</t>
  </si>
  <si>
    <t xml:space="preserve">История России.  16-18 века.</t>
  </si>
  <si>
    <t xml:space="preserve">Киселев А.Ф.</t>
  </si>
  <si>
    <t xml:space="preserve">История. Россия 17-18 в. </t>
  </si>
  <si>
    <t xml:space="preserve">Юдовская А.Я.и др.  </t>
  </si>
  <si>
    <t xml:space="preserve">Всеобщая история. История нового времени</t>
  </si>
  <si>
    <t xml:space="preserve">Дмитриева О.В.  </t>
  </si>
  <si>
    <t xml:space="preserve">Всеобщая история. История Нового времени</t>
  </si>
  <si>
    <t xml:space="preserve">Ведюшкин В.А., Бурин С.Н.  </t>
  </si>
  <si>
    <t xml:space="preserve">Намазова А.С., Захарова Е.Н.  </t>
  </si>
  <si>
    <t xml:space="preserve">Ревякин А.В. под ред. Чубарьяна А.О.</t>
  </si>
  <si>
    <t xml:space="preserve">Носков В.В., Андреевская Т.П.  </t>
  </si>
  <si>
    <t xml:space="preserve">Боголюбов Л.Н. и др.  </t>
  </si>
  <si>
    <t xml:space="preserve">Соболева О.Б., Корсун Р.П. под ред. Бордовского Г.А. </t>
  </si>
  <si>
    <t xml:space="preserve">Королькова Е.С. и др. </t>
  </si>
  <si>
    <t xml:space="preserve">Липсиц И.В.  </t>
  </si>
  <si>
    <t xml:space="preserve">Экономика</t>
  </si>
  <si>
    <t xml:space="preserve">Коринская В.А., Душина И.В., Щенев В.А. / под ред. Дронова</t>
  </si>
  <si>
    <t xml:space="preserve">Душина И.В., Коринская В.А., Щенев В.А. под ред. Дронова В.П. </t>
  </si>
  <si>
    <t xml:space="preserve">Климанова О.А. и др.  </t>
  </si>
  <si>
    <t xml:space="preserve">Душина И.В., Притула Т.Ю., Смоктунович Т.Л. </t>
  </si>
  <si>
    <t xml:space="preserve">Душина И.В., Смоктунович Т.Л. под ред. Дронова В.П. </t>
  </si>
  <si>
    <t xml:space="preserve"> География </t>
  </si>
  <si>
    <t xml:space="preserve">Петрова Н.Н., Максимова Н.А.  под ред. Фетисова А.С.</t>
  </si>
  <si>
    <t xml:space="preserve">завершенная линия</t>
  </si>
  <si>
    <t xml:space="preserve">Алексеев А.И., Болысов С.И., Николина В.В. и др. под ред. Алексеева А.И. </t>
  </si>
  <si>
    <t xml:space="preserve">Крылова О.В.  </t>
  </si>
  <si>
    <t xml:space="preserve">Кузнецов А.П., Савельева Л.Е., Дронов В.П. под ред. Дронова В.П., Кондакова А.М. </t>
  </si>
  <si>
    <t xml:space="preserve">Константинов В.М., Бабенко В.Г. И др. </t>
  </si>
  <si>
    <t xml:space="preserve">Захаров В.Б., Сонин Н.И.  </t>
  </si>
  <si>
    <t xml:space="preserve">Никишов А.И., Шарова И.Х.  </t>
  </si>
  <si>
    <t xml:space="preserve">Латюшин В.В. и др.  </t>
  </si>
  <si>
    <t xml:space="preserve">Трайтак Д.И., Суматохин С.В. </t>
  </si>
  <si>
    <t xml:space="preserve">Вахрушев А.А., Бурский О.В., Раутиан А.С.  </t>
  </si>
  <si>
    <t xml:space="preserve">Сухорукова Л.Н., Кучменко В.С., Колесникова И.Я.  </t>
  </si>
  <si>
    <t xml:space="preserve">Пасечник  В.В.и др.  </t>
  </si>
  <si>
    <t xml:space="preserve">Физика</t>
  </si>
  <si>
    <t xml:space="preserve">Перышкин А.В. </t>
  </si>
  <si>
    <t xml:space="preserve">Физика </t>
  </si>
  <si>
    <t xml:space="preserve">Пурышева Н.С., Важеевская Н.Е.  </t>
  </si>
  <si>
    <t xml:space="preserve">Шахмаев Н.М. и др.  </t>
  </si>
  <si>
    <t xml:space="preserve">Генденштейн Л.Э./под ред. Орлова  </t>
  </si>
  <si>
    <t xml:space="preserve">Гуревич А.Е.  </t>
  </si>
  <si>
    <t xml:space="preserve"> под ред. Пинского А.А., Разумовского В.Г. </t>
  </si>
  <si>
    <t xml:space="preserve">Фадеева А.А., Засов А.В., Киселев Д.Ф.  </t>
  </si>
  <si>
    <t xml:space="preserve">Грачев А.В., Погожев В.А., Селиверстов А.В.  </t>
  </si>
  <si>
    <t xml:space="preserve">Разумовский В.Г., Орлов В.А., Дик Ю.И. и др.  </t>
  </si>
  <si>
    <t xml:space="preserve">Андрюшечкин С.М.  </t>
  </si>
  <si>
    <t xml:space="preserve">Полиграфия</t>
  </si>
  <si>
    <t xml:space="preserve">Громов С.В., Родина Н.А.  </t>
  </si>
  <si>
    <t xml:space="preserve">Степанова Г.Н.</t>
  </si>
  <si>
    <t xml:space="preserve">Хижнякова</t>
  </si>
  <si>
    <t xml:space="preserve">Белага В.В.</t>
  </si>
  <si>
    <t xml:space="preserve">Минькова Р.Д. и др.</t>
  </si>
  <si>
    <t xml:space="preserve">Изерьгин Э.Т.</t>
  </si>
  <si>
    <t xml:space="preserve">Кабардин О.Ф. </t>
  </si>
  <si>
    <t xml:space="preserve">Кривченко И.В.</t>
  </si>
  <si>
    <t xml:space="preserve">8 класс</t>
  </si>
  <si>
    <t xml:space="preserve">Бархударов С.Г. и др. </t>
  </si>
  <si>
    <t xml:space="preserve">Пичугов Ю.С., Никитина Е.И.  </t>
  </si>
  <si>
    <t xml:space="preserve">Тростенцова Л.А., Ладыженская Т.А, Дейкина А.Д. и др.  </t>
  </si>
  <si>
    <t xml:space="preserve">Коровина В.Я. и др.</t>
  </si>
  <si>
    <t xml:space="preserve">Курдюмова Т.Ф. и др. </t>
  </si>
  <si>
    <t xml:space="preserve">Беленький Г.И.  </t>
  </si>
  <si>
    <t xml:space="preserve">под ред. Марацмана</t>
  </si>
  <si>
    <t xml:space="preserve">8 кл.</t>
  </si>
  <si>
    <t xml:space="preserve">Дворецкая О.Б.</t>
  </si>
  <si>
    <t xml:space="preserve">Гальскова Н.Д., Лясковская Е.В.  </t>
  </si>
  <si>
    <t xml:space="preserve">Григорьева Е.Я., Горбачева Е.Ю.  </t>
  </si>
  <si>
    <t xml:space="preserve">Кулигина А.С., Шепилова  </t>
  </si>
  <si>
    <t xml:space="preserve">Кондрашова Н.А., Костылева С.В.  </t>
  </si>
  <si>
    <t xml:space="preserve">Мордкович А.Г., Николаев Н.П.  </t>
  </si>
  <si>
    <t xml:space="preserve">Виленкин Н.Я. , Виленкин А.Н., Сурвилло Г.С. и др.  </t>
  </si>
  <si>
    <t xml:space="preserve">  Муравин Г.К.</t>
  </si>
  <si>
    <t xml:space="preserve">Информатика</t>
  </si>
  <si>
    <t xml:space="preserve">Семакин  И.Г. и др. </t>
  </si>
  <si>
    <t xml:space="preserve">Информатика и ИКТ</t>
  </si>
  <si>
    <t xml:space="preserve">Угринович Н.Д. </t>
  </si>
  <si>
    <t xml:space="preserve">Быкадоров Ю.А. </t>
  </si>
  <si>
    <t xml:space="preserve">Информатика и ИКТ </t>
  </si>
  <si>
    <t xml:space="preserve">Гейн А.Г. и др.  </t>
  </si>
  <si>
    <t xml:space="preserve">Макарова Н.В. и др. под ред. Макаровой Н.В.</t>
  </si>
  <si>
    <t xml:space="preserve">8кл.-9кл.</t>
  </si>
  <si>
    <t xml:space="preserve">Питер Пресс</t>
  </si>
  <si>
    <t xml:space="preserve">Босова Л.Л.</t>
  </si>
  <si>
    <t xml:space="preserve">Сахаров А.Н., Боханов А.Н.  </t>
  </si>
  <si>
    <t xml:space="preserve">Ляшенко Л.М.  </t>
  </si>
  <si>
    <t xml:space="preserve">Ионов И.Н., Захарова Е.Н. и др. </t>
  </si>
  <si>
    <t xml:space="preserve">Левандовский А.А. под ред. Сахарова А.Н. </t>
  </si>
  <si>
    <t xml:space="preserve">Зырянов П.Н.  </t>
  </si>
  <si>
    <t xml:space="preserve">История России, 19-20 в.</t>
  </si>
  <si>
    <t xml:space="preserve">Лазукова Н.Н., Журавлева О.Н.. и др. /Под  ред.Ганелина Р.Ш.</t>
  </si>
  <si>
    <t xml:space="preserve">История. Россия в 19 веке </t>
  </si>
  <si>
    <t xml:space="preserve">Загладин Н.В. </t>
  </si>
  <si>
    <t xml:space="preserve">Ведюшкин В.А. и др.  </t>
  </si>
  <si>
    <t xml:space="preserve">Всеобщая история. </t>
  </si>
  <si>
    <t xml:space="preserve">Кравченко А.И.</t>
  </si>
  <si>
    <t xml:space="preserve">Боголюбов Л.Н., Иванова Л.Ф., Матвеев А.И. и др.  </t>
  </si>
  <si>
    <t xml:space="preserve">8кл.</t>
  </si>
  <si>
    <t xml:space="preserve">Кишенкова О.В.</t>
  </si>
  <si>
    <t xml:space="preserve">Баринова И.И.  </t>
  </si>
  <si>
    <t xml:space="preserve">Дронов В.П. и др.  </t>
  </si>
  <si>
    <t xml:space="preserve">Алексеев А.И. и др. </t>
  </si>
  <si>
    <t xml:space="preserve">Пятунин В.Б., Таможняя Е.А. под ред. Дронова В.П. </t>
  </si>
  <si>
    <t xml:space="preserve">Петрова Н.Н.</t>
  </si>
  <si>
    <t xml:space="preserve">Дронов, Савельева</t>
  </si>
  <si>
    <t xml:space="preserve">Драгомилов А.Г. и др. </t>
  </si>
  <si>
    <t xml:space="preserve">Сонин Н.И., Сапин М.Р.  </t>
  </si>
  <si>
    <t xml:space="preserve">Любимова З.В., Маринова К.В.  </t>
  </si>
  <si>
    <t xml:space="preserve">Колесов Д.В., Маш Р.Д., Беляев И.Н. </t>
  </si>
  <si>
    <t xml:space="preserve">Рохлов В.С., Трофимов С.Б. под ред. Трайтака Д.И.</t>
  </si>
  <si>
    <t xml:space="preserve">Вахрушев А.А., Родионова Е.И., Белицкая Г.Э. и др.  </t>
  </si>
  <si>
    <t xml:space="preserve">Генденштейн Л.Э./ под ред. Орлова  </t>
  </si>
  <si>
    <t xml:space="preserve">Грачев А.В., Погожев В.А., Вишнякова Е.А.  </t>
  </si>
  <si>
    <t xml:space="preserve">Иванова А.И., Минькова Р.Д. и др.</t>
  </si>
  <si>
    <t xml:space="preserve">Химия</t>
  </si>
  <si>
    <t xml:space="preserve">Новошинский И.И., Новошинская Н.С. </t>
  </si>
  <si>
    <t xml:space="preserve">Габриелян О.С.   </t>
  </si>
  <si>
    <t xml:space="preserve">Химия </t>
  </si>
  <si>
    <t xml:space="preserve"> под ред.Кузнецовой Н.Е.</t>
  </si>
  <si>
    <t xml:space="preserve">Минченков Е.Е., Зазнобина Л.С., Смирнова Т.В.  </t>
  </si>
  <si>
    <t xml:space="preserve">Оржековский П.А., Мещерякова Л.М., Понтак Л.С.  </t>
  </si>
  <si>
    <t xml:space="preserve">Савинкина Е.В., Логинова Г.П. </t>
  </si>
  <si>
    <t xml:space="preserve">Бердоносов С.С. </t>
  </si>
  <si>
    <t xml:space="preserve">Рудзитис Г.Е., Фельдман Ф.Г. </t>
  </si>
  <si>
    <t xml:space="preserve">Кузнецова Л.М.</t>
  </si>
  <si>
    <t xml:space="preserve">Еремин В.В.</t>
  </si>
  <si>
    <t xml:space="preserve">Минченков Е.Е., Журин А.А. Т.В.  </t>
  </si>
  <si>
    <t xml:space="preserve">Жилин Д.М.</t>
  </si>
  <si>
    <t xml:space="preserve">ОБЖ</t>
  </si>
  <si>
    <t xml:space="preserve">Вангородский С.Н, Кузнецов М.И., Латчук В.Н. и др.</t>
  </si>
  <si>
    <t xml:space="preserve">Под ред. Смирнова А.Т. </t>
  </si>
  <si>
    <t xml:space="preserve">Под ред. Воробьева Ю.Л. </t>
  </si>
  <si>
    <t xml:space="preserve">Аюбов Э.Н., Прищепов Д.З., Муркова М.В.</t>
  </si>
  <si>
    <t xml:space="preserve">Ижевский П.В., Петров С.В., Каплан Я.Б.</t>
  </si>
  <si>
    <t xml:space="preserve">9 класс</t>
  </si>
  <si>
    <t xml:space="preserve"> Пичугов Ю.С., Никитина Е.И.  </t>
  </si>
  <si>
    <t xml:space="preserve">Зинин С.А., Сахаров В.И., Чалмаев В.А.</t>
  </si>
  <si>
    <t xml:space="preserve">под ред. Беленького Г.И.  </t>
  </si>
  <si>
    <t xml:space="preserve">Гроза  О.Б. и др.</t>
  </si>
  <si>
    <t xml:space="preserve">Мордкович А.Г., Семенов  </t>
  </si>
  <si>
    <t xml:space="preserve">Виленкин Н.Я., Сурвилло Г.С., Симонов А.С. и др.  </t>
  </si>
  <si>
    <t xml:space="preserve">Загладин Н.В., Минаков С.Т., Козленко С.И. и др.  </t>
  </si>
  <si>
    <t xml:space="preserve">История России. </t>
  </si>
  <si>
    <t xml:space="preserve">Волобуев О.В.и др.  </t>
  </si>
  <si>
    <t xml:space="preserve">Сухов В.В., Морозов А.Ю., Абдулаев Э.Н. под ред. Данилевского И.Н. </t>
  </si>
  <si>
    <t xml:space="preserve">Шестаков В.А., Горинов М.М., Вяземский Е.Е. под ред. Сахарова А.Н. </t>
  </si>
  <si>
    <t xml:space="preserve">История России, 20-начало 21 в.</t>
  </si>
  <si>
    <t xml:space="preserve">Измозик В.С., Журавлева О.Н.. и др. /Под  ред.Ганелина Р.Ш.</t>
  </si>
  <si>
    <t xml:space="preserve">История. Россия в 20-21 веках </t>
  </si>
  <si>
    <t xml:space="preserve">Сороко-Цюпа О.С.</t>
  </si>
  <si>
    <t xml:space="preserve">Всеобщая история. Новейшая история</t>
  </si>
  <si>
    <t xml:space="preserve">Шубин А.В.  </t>
  </si>
  <si>
    <t xml:space="preserve">Алексашкина Л.Н.  </t>
  </si>
  <si>
    <t xml:space="preserve">Сергеев Е.Ю. под ред. Чубарьяна А.О.</t>
  </si>
  <si>
    <t xml:space="preserve">Всеобщая история. История новейшего времени</t>
  </si>
  <si>
    <t xml:space="preserve">Под ред. Мясникова В.С.</t>
  </si>
  <si>
    <t xml:space="preserve">Боголюбов Л.Н.</t>
  </si>
  <si>
    <t xml:space="preserve">Насонов И.П./ под. Ред. Бордовского</t>
  </si>
  <si>
    <t xml:space="preserve">Дронов В.П., Ром В.Я.  </t>
  </si>
  <si>
    <t xml:space="preserve">Дронов В.П., Баринова И.И.  </t>
  </si>
  <si>
    <t xml:space="preserve">Алексеев А.И., Николина В.В.  </t>
  </si>
  <si>
    <t xml:space="preserve">Таможняя  Е.А.</t>
  </si>
  <si>
    <t xml:space="preserve">Пономарева И.Н., Чернова Н.М., Корнилова О.А.  </t>
  </si>
  <si>
    <t xml:space="preserve">Мамонтов С.Г., Захаров В.Б., Агафонова И.Б., Сонин Н.И.  </t>
  </si>
  <si>
    <t xml:space="preserve">Теремов А.В., Петросова Р.А., Никишов А.И.</t>
  </si>
  <si>
    <t xml:space="preserve">Каменский А.А., Криксунов Е.А., Пасечник В.В.  </t>
  </si>
  <si>
    <t xml:space="preserve">Ефимова Т.М., Шубин А.О., Сухорукова Л.Н. под ред. Андреевой Н.Д., Трайтака Д.И. </t>
  </si>
  <si>
    <t xml:space="preserve">Вахрушев А.А. и др.</t>
  </si>
  <si>
    <t xml:space="preserve">Пасечник В.В. И др.</t>
  </si>
  <si>
    <t xml:space="preserve">Сухорукова Л.Н., Кучменко В.С., Черняковская Т.Ф. </t>
  </si>
  <si>
    <t xml:space="preserve">Перышкин А.В., Гутник Е.М. </t>
  </si>
  <si>
    <t xml:space="preserve">Пурышева Н.С., Важеевская Н.Е.,Чаругин В.М.  </t>
  </si>
  <si>
    <t xml:space="preserve">Генденштейн Л.Э. под. ред. Орлова  </t>
  </si>
  <si>
    <t xml:space="preserve">Габриелян О.С.  </t>
  </si>
  <si>
    <t xml:space="preserve"> под ред. Кузнецовой Н.Е.</t>
  </si>
  <si>
    <t xml:space="preserve">Минченков Е.Е., Журин А.А.</t>
  </si>
  <si>
    <t xml:space="preserve">Средняя школа </t>
  </si>
  <si>
    <t xml:space="preserve">10 класс</t>
  </si>
  <si>
    <t xml:space="preserve">Власенков А.И. и др.  </t>
  </si>
  <si>
    <t xml:space="preserve">Русский язык (базовый и профильный уровни)</t>
  </si>
  <si>
    <t xml:space="preserve">10кл.-11кл.</t>
  </si>
  <si>
    <t xml:space="preserve">Русский язык  (базовый уровень)</t>
  </si>
  <si>
    <t xml:space="preserve">Гольцова Н.Г. и др. </t>
  </si>
  <si>
    <t xml:space="preserve">Дейкина А.Д. и др. </t>
  </si>
  <si>
    <t xml:space="preserve">Вербум-М</t>
  </si>
  <si>
    <t xml:space="preserve">Бабайцева В.В., Михальская А.К. </t>
  </si>
  <si>
    <t xml:space="preserve"> Русский язык  (профильный уровень)</t>
  </si>
  <si>
    <t xml:space="preserve">Греков В.Ф. , Крючков С.Е., Чешко Л.А.  </t>
  </si>
  <si>
    <t xml:space="preserve">Гусарова И.В.</t>
  </si>
  <si>
    <t xml:space="preserve">Русский язык (профильный)</t>
  </si>
  <si>
    <t xml:space="preserve">Богданова Г.А. , Виноградова Е.М.</t>
  </si>
  <si>
    <t xml:space="preserve">Русский язык  (профильный уровень)</t>
  </si>
  <si>
    <t xml:space="preserve">10 кл.</t>
  </si>
  <si>
    <t xml:space="preserve">11 кл.</t>
  </si>
  <si>
    <t xml:space="preserve">Воителева Т.М.</t>
  </si>
  <si>
    <t xml:space="preserve">Русский язык (базовый)</t>
  </si>
  <si>
    <t xml:space="preserve">Академия</t>
  </si>
  <si>
    <t xml:space="preserve">ХлебинскаяГ.Ф.</t>
  </si>
  <si>
    <t xml:space="preserve">Олма-учебник</t>
  </si>
  <si>
    <t xml:space="preserve">Русский язык (базовый и профильный)</t>
  </si>
  <si>
    <t xml:space="preserve">Архангельский А.Н. и др.</t>
  </si>
  <si>
    <t xml:space="preserve">Литература (базовый уровень)</t>
  </si>
  <si>
    <t xml:space="preserve">Агеносов В.В.и др.</t>
  </si>
  <si>
    <t xml:space="preserve">Лебедев Ю.В. </t>
  </si>
  <si>
    <t xml:space="preserve">Литература (базовый и профильный уровни)</t>
  </si>
  <si>
    <t xml:space="preserve">под ред. Журавлева В.П.</t>
  </si>
  <si>
    <t xml:space="preserve">Сахаров В.И., Зинин С.А. </t>
  </si>
  <si>
    <t xml:space="preserve">Чалмаев В.А., Зинин С.А. </t>
  </si>
  <si>
    <t xml:space="preserve">под ред. Курдюмовой Т.Ф.</t>
  </si>
  <si>
    <t xml:space="preserve">Сухих И.Н. </t>
  </si>
  <si>
    <t xml:space="preserve"> Литература (базовый уровень)</t>
  </si>
  <si>
    <t xml:space="preserve">Ионин Г.Н., Скатов Н.Н., Лотман Л.М. и др. под ред. Ионина Г.Н. </t>
  </si>
  <si>
    <t xml:space="preserve">Литература (базовый и профильный уровень)</t>
  </si>
  <si>
    <t xml:space="preserve">Маранцман В.Г., Полонская О.Д. и др. под ред. Маранцмана В.Г. </t>
  </si>
  <si>
    <t xml:space="preserve">под ред. Обернихиной Г.А.</t>
  </si>
  <si>
    <t xml:space="preserve">Литература (профильный уровень)</t>
  </si>
  <si>
    <t xml:space="preserve">Коровин В.И.</t>
  </si>
  <si>
    <t xml:space="preserve">Бунеев Р.Н.</t>
  </si>
  <si>
    <t xml:space="preserve">Лыссый Ю.И., Беленький Г.И.</t>
  </si>
  <si>
    <t xml:space="preserve">Кузовлев В.П. и др.  </t>
  </si>
  <si>
    <t xml:space="preserve">Английский язык (базовый уровень)</t>
  </si>
  <si>
    <t xml:space="preserve">Гроза О.Л.</t>
  </si>
  <si>
    <t xml:space="preserve"> Английский язык (базовый уровень)</t>
  </si>
  <si>
    <t xml:space="preserve">Тимофеев В.Г., Вильнер А.Б., Колесникова И.Л. и др. </t>
  </si>
  <si>
    <t xml:space="preserve">Английский язык (профильный уровень)</t>
  </si>
  <si>
    <t xml:space="preserve">Афанасьева О.В., Михеева И.В., Эванс В., Оби Б.</t>
  </si>
  <si>
    <t xml:space="preserve">Богородицкая В.Н., Хрусталева Л.В.</t>
  </si>
  <si>
    <t xml:space="preserve">Баранова, Дули</t>
  </si>
  <si>
    <t xml:space="preserve">Немецкий язык (базовый и профильный  уровни)</t>
  </si>
  <si>
    <t xml:space="preserve">Воронина Г.И., Карелина И.В.  </t>
  </si>
  <si>
    <t xml:space="preserve">Немецкий язык (базовый уровень)</t>
  </si>
  <si>
    <t xml:space="preserve">Зверлова О.Ю.  </t>
  </si>
  <si>
    <t xml:space="preserve">Царькова В.Б., Поваляева О.Л., Ваганова И.А. и др.  </t>
  </si>
  <si>
    <t xml:space="preserve">Немецкий язык (профильный уровень)</t>
  </si>
  <si>
    <t xml:space="preserve">Яковлева Л.Н., Лукьянчикова М.С., Дрейт К.  </t>
  </si>
  <si>
    <t xml:space="preserve">Григорьева Е.Я. и др. </t>
  </si>
  <si>
    <t xml:space="preserve">Французский язык (базовый уровень)</t>
  </si>
  <si>
    <t xml:space="preserve">Бубнова Г.И., Тарасова А.Н., Лонэ Э.Э.  </t>
  </si>
  <si>
    <t xml:space="preserve">Французский язык (профильный уровень)</t>
  </si>
  <si>
    <t xml:space="preserve">Соловцова Э.И., Белоусова В.А. </t>
  </si>
  <si>
    <t xml:space="preserve">Испанский язык (базовый уровень)</t>
  </si>
  <si>
    <t xml:space="preserve">Испанский язык (профильный уровень)</t>
  </si>
  <si>
    <t xml:space="preserve">Мордкович А.Г., Смирнова И.М. </t>
  </si>
  <si>
    <t xml:space="preserve">Математика (базовый уровень)</t>
  </si>
  <si>
    <t xml:space="preserve">Алгебра и начала математического анализа (базовый уровень)</t>
  </si>
  <si>
    <t xml:space="preserve">10-11кл</t>
  </si>
  <si>
    <t xml:space="preserve">Мордкович А.Г. </t>
  </si>
  <si>
    <t xml:space="preserve">Мордкович А.Г., Семенов П.В.  </t>
  </si>
  <si>
    <t xml:space="preserve">Алгебра и начала математического анализа (профильный уровень)</t>
  </si>
  <si>
    <t xml:space="preserve">Колмогоров А.Н. и др.  </t>
  </si>
  <si>
    <t xml:space="preserve">Башмаков М.И. </t>
  </si>
  <si>
    <t xml:space="preserve">Бутузов В.Ф.  </t>
  </si>
  <si>
    <t xml:space="preserve">Виленкин Н.Я. и др. </t>
  </si>
  <si>
    <t xml:space="preserve">Никольский С.М., Потапов М.К., Решетников Н.Н. и др. </t>
  </si>
  <si>
    <t xml:space="preserve">Алгебра и начала математического анализа (базовый и профильный уровни)</t>
  </si>
  <si>
    <t xml:space="preserve">Колягин Ю.М., Сидоров Ю.В., Ткачева М.В. и др.  </t>
  </si>
  <si>
    <t xml:space="preserve">Колягин Ю.М., Ткачева М.В, Федерова Н.Е. и др. под ред. Жижченко А.Б. </t>
  </si>
  <si>
    <t xml:space="preserve">Муравин Г.К.  </t>
  </si>
  <si>
    <t xml:space="preserve">Пратусевич М.Я. И др.</t>
  </si>
  <si>
    <t xml:space="preserve">Шабунин М.И. и др.</t>
  </si>
  <si>
    <t xml:space="preserve">Математика. Алгебра. Начало  мат. Анализа. (профильный)</t>
  </si>
  <si>
    <t xml:space="preserve">под ред. Козлова В.В., НикитинаА.А.</t>
  </si>
  <si>
    <t xml:space="preserve">Алгебра и геометрия</t>
  </si>
  <si>
    <t xml:space="preserve">Атанасян Л.С. и др.  </t>
  </si>
  <si>
    <t xml:space="preserve">Геометрия (базовый и профильный уровни)</t>
  </si>
  <si>
    <t xml:space="preserve">Погорелов А.В.  </t>
  </si>
  <si>
    <t xml:space="preserve">Смирнова И.М.  </t>
  </si>
  <si>
    <t xml:space="preserve">Геометрия (базовый уровень)</t>
  </si>
  <si>
    <t xml:space="preserve">Смирнова И.М., Смирнов В.А.  </t>
  </si>
  <si>
    <t xml:space="preserve">Потоскуев Е.В., Звавич Л.И.  </t>
  </si>
  <si>
    <t xml:space="preserve">Геометрия (профильный уровень)</t>
  </si>
  <si>
    <t xml:space="preserve">Александров А.Д. , Вернер А.Л., Рыжик В.И.</t>
  </si>
  <si>
    <t xml:space="preserve">Гусев В.А., Куланин Е.Д.</t>
  </si>
  <si>
    <t xml:space="preserve">Семакин И.Г., Хеннер Е.К. </t>
  </si>
  <si>
    <t xml:space="preserve">Информатика и ИКТ (базовый уровень)</t>
  </si>
  <si>
    <t xml:space="preserve">Семакин И.Г., Шеина Т.Ю. </t>
  </si>
  <si>
    <t xml:space="preserve">Информатика и ИКТ (профильный  уровень)</t>
  </si>
  <si>
    <t xml:space="preserve">10кл</t>
  </si>
  <si>
    <t xml:space="preserve">Информатика и ИКТ (профильный уровень)</t>
  </si>
  <si>
    <t xml:space="preserve">Угринович Н.Д.</t>
  </si>
  <si>
    <t xml:space="preserve">Информатика и ИТК (профильный уровень)</t>
  </si>
  <si>
    <t xml:space="preserve">Фиошин М.Е., Рессин А.А., Юнусов С.М. под ред. Кузнецова А.А.</t>
  </si>
  <si>
    <t xml:space="preserve">Макарова Н.В., Николайчук Г.С., Титова Ю.Ф. под ред. Макаровой Н.В. </t>
  </si>
  <si>
    <t xml:space="preserve">Гейн А.Г., Ливчак А.Б., Сенокосов А.И. и др.  </t>
  </si>
  <si>
    <t xml:space="preserve">Информатика и ИКТ (базовый и профильный уровни)</t>
  </si>
  <si>
    <t xml:space="preserve">История России (базовый и профильный уровни)</t>
  </si>
  <si>
    <t xml:space="preserve">Загладин Н.В., Козленко С.И, Минаков С.Т.  </t>
  </si>
  <si>
    <t xml:space="preserve">Журавлева О.Н., Пашкова Т.И., Кузин Д.В. под ред. Ганелина Р.Ш. </t>
  </si>
  <si>
    <t xml:space="preserve">История России (базовый уровень)</t>
  </si>
  <si>
    <t xml:space="preserve">Андреев И.Л., Данилевский И.Н., Кириллов В.В. под ред. Данилевского И.Н., Волобуева О.В. </t>
  </si>
  <si>
    <t xml:space="preserve">под ред. Данилевского И.Н., Волобуева О.В. </t>
  </si>
  <si>
    <t xml:space="preserve">Волобуев О.В., Пономарев Н.В.  </t>
  </si>
  <si>
    <t xml:space="preserve">Всеобщая история (базовый уровень)</t>
  </si>
  <si>
    <t xml:space="preserve">Борисов Н.С.  </t>
  </si>
  <si>
    <t xml:space="preserve">Левандовский А.А.  </t>
  </si>
  <si>
    <t xml:space="preserve">Сахаров А.Н., Буганов В.И.; Буганов В.И., Зырянов П.Н. под ред. Сахарова А.Н. </t>
  </si>
  <si>
    <t xml:space="preserve">История России (профильный уровень)</t>
  </si>
  <si>
    <t xml:space="preserve">Под ред. Сахарова А.Н.</t>
  </si>
  <si>
    <t xml:space="preserve">Загладин Н.В., Симония Н.А.  </t>
  </si>
  <si>
    <t xml:space="preserve">Всеобщая история (базовый и профильный уровни)</t>
  </si>
  <si>
    <t xml:space="preserve">Алексашкина Л.Н., Головина В.А. </t>
  </si>
  <si>
    <t xml:space="preserve">Всеобщая история (базовый и профильный уровень)</t>
  </si>
  <si>
    <t xml:space="preserve">Уколова В.И., Ревякин А.В. под ред. Чубарьяна А.О. </t>
  </si>
  <si>
    <t xml:space="preserve">Всеобщая история. Новейшая история (базовый и профильный уровни)</t>
  </si>
  <si>
    <t xml:space="preserve">под ред. Чубарьяна А.О. </t>
  </si>
  <si>
    <t xml:space="preserve">под ред Данилова А.А.</t>
  </si>
  <si>
    <t xml:space="preserve">История Россиии (базовый уровень)</t>
  </si>
  <si>
    <t xml:space="preserve">под ред Данилова А.А., Уткина, Филиппова</t>
  </si>
  <si>
    <t xml:space="preserve">История Россиии 1945-2008 (базовый уровень)</t>
  </si>
  <si>
    <t xml:space="preserve">История Россиии 1940-1945 (базовый уровень)</t>
  </si>
  <si>
    <t xml:space="preserve">Волобуев О.В., Клоков В.А., Пономарев М.В. и др.  </t>
  </si>
  <si>
    <t xml:space="preserve">История (базовый уровень)</t>
  </si>
  <si>
    <t xml:space="preserve">Чудинов А.В., Гладышев А.В., Степанов Ю.Г. и др. под ред. Чудинова А.В., Гладышева А.В. </t>
  </si>
  <si>
    <t xml:space="preserve">Павленко Н.И., Андреев И.Л., Ляшенко Л.М. под ред. Киселева А.Ф </t>
  </si>
  <si>
    <t xml:space="preserve">История (профильный уровень)</t>
  </si>
  <si>
    <t xml:space="preserve">Новиков С.В./ под ред. Карпова С.П.</t>
  </si>
  <si>
    <t xml:space="preserve">Всеобщая история (профильный)</t>
  </si>
  <si>
    <t xml:space="preserve">под ред. Смирнова В.П. </t>
  </si>
  <si>
    <t xml:space="preserve">Данилов Д.Д., Кузнецов А.В.</t>
  </si>
  <si>
    <t xml:space="preserve">История России и мира (базовый и профильный)</t>
  </si>
  <si>
    <t xml:space="preserve">Алексашкина Л.Н., Данилов А.А. и др.  </t>
  </si>
  <si>
    <t xml:space="preserve">Боголюбов Л.Н., Аверьянов Ю.И., Городецкая Н.И. и др. под ред. Боголюбова Л.Н.</t>
  </si>
  <si>
    <t xml:space="preserve">Обществознание (базовый уровень)</t>
  </si>
  <si>
    <t xml:space="preserve">под ред. Боголюбова Л.Н. и др. </t>
  </si>
  <si>
    <t xml:space="preserve">Обществознание  (базовый и профильный уровни)</t>
  </si>
  <si>
    <t xml:space="preserve">Боголюбов Л.Н., под ред. Боголюбова Л.Н., Лазебниковой А.Ю. </t>
  </si>
  <si>
    <t xml:space="preserve">Обществознание  (профильный уровень)</t>
  </si>
  <si>
    <t xml:space="preserve">Боголюбов Л.Н., Лазебникова А.Ю., Кинкулькин А.Т. и др. под ред. Боголюбова Л.Н. </t>
  </si>
  <si>
    <t xml:space="preserve">Гуревич П.С., Николаева Е.З. </t>
  </si>
  <si>
    <t xml:space="preserve">Под ред. Полякова Л.В.</t>
  </si>
  <si>
    <t xml:space="preserve">Поляков Л.В., Неклесса А.И. и др.</t>
  </si>
  <si>
    <t xml:space="preserve">Кравченко А.И.  </t>
  </si>
  <si>
    <t xml:space="preserve">Салыгин Е.Н., Салыгина Ю.Г.  </t>
  </si>
  <si>
    <t xml:space="preserve">Никитин А.Ф., Метлик И.В., Галицкая И.А. под ред. Никитина А.Ф.</t>
  </si>
  <si>
    <t xml:space="preserve">Никитин А.Ф., Метлик И.В., Галицкая И.А. под ред. Метлика И.В.</t>
  </si>
  <si>
    <t xml:space="preserve">под ред. Бордовского Г.А.</t>
  </si>
  <si>
    <t xml:space="preserve">Право</t>
  </si>
  <si>
    <t xml:space="preserve">Право  (профильный уровень)</t>
  </si>
  <si>
    <t xml:space="preserve">Воронцов А.В., Романов К.С. И др.под ред. Бордовского Г.А.</t>
  </si>
  <si>
    <t xml:space="preserve">Право (профильный)</t>
  </si>
  <si>
    <t xml:space="preserve">Кашанина Т.В., Кашанин А.В.  </t>
  </si>
  <si>
    <t xml:space="preserve">Право  (базовый уровень)</t>
  </si>
  <si>
    <t xml:space="preserve">Певцова Е.А.  </t>
  </si>
  <si>
    <t xml:space="preserve">Право  (базовый и профильный уровни)</t>
  </si>
  <si>
    <t xml:space="preserve">Автономов В.С. </t>
  </si>
  <si>
    <t xml:space="preserve">Экономика  (базовый уровень)</t>
  </si>
  <si>
    <t xml:space="preserve"> под ред. Иванова С.И. </t>
  </si>
  <si>
    <t xml:space="preserve">Экономика  (профильный уровень)</t>
  </si>
  <si>
    <t xml:space="preserve">Киреев А.П.  </t>
  </si>
  <si>
    <t xml:space="preserve">Кайзер Ф.-Й., Веткина А.В., Курмелева А.С. под ред. Кайзера Ф.-Й. </t>
  </si>
  <si>
    <t xml:space="preserve">Вита-пресс</t>
  </si>
  <si>
    <t xml:space="preserve">Линьков А.Я., Иванов С.И., Скляр М.А. под ред. Линькова А.Я. </t>
  </si>
  <si>
    <t xml:space="preserve">Грязнова А.Г., Думная Н.Н., Карамова О.В. и др.  </t>
  </si>
  <si>
    <t xml:space="preserve">Интеллект-Центр</t>
  </si>
  <si>
    <t xml:space="preserve">Королева Е.Г. и др.</t>
  </si>
  <si>
    <t xml:space="preserve">Хасбулатов Р.И.</t>
  </si>
  <si>
    <t xml:space="preserve">10кл.</t>
  </si>
  <si>
    <t xml:space="preserve">11кл.</t>
  </si>
  <si>
    <t xml:space="preserve">Домогацких Е.М. и др </t>
  </si>
  <si>
    <t xml:space="preserve">География (базовый и профильный уровни)</t>
  </si>
  <si>
    <t xml:space="preserve">Максаковский В.П.  </t>
  </si>
  <si>
    <t xml:space="preserve">География (базовый уровень)</t>
  </si>
  <si>
    <t xml:space="preserve">Бахчиева О.А. под ред. Дронова В.П. </t>
  </si>
  <si>
    <t xml:space="preserve">Гладкий Ю.Н., Николина В.В. </t>
  </si>
  <si>
    <t xml:space="preserve">Холина В.Н. и др.</t>
  </si>
  <si>
    <t xml:space="preserve">География (профильный уровень)</t>
  </si>
  <si>
    <t xml:space="preserve">Ким Э.В., Кузнецов А.П.</t>
  </si>
  <si>
    <t xml:space="preserve">Лопатников Д.Л.</t>
  </si>
  <si>
    <t xml:space="preserve">10-11кл.</t>
  </si>
  <si>
    <t xml:space="preserve">Алексашина И.Ю., под ред. Алексашиной И.Ю.</t>
  </si>
  <si>
    <t xml:space="preserve">Естествознание  (базовый уровень)</t>
  </si>
  <si>
    <t xml:space="preserve">Пономарева И.Н., под ред. Пономаревой И.Н.</t>
  </si>
  <si>
    <t xml:space="preserve">Биология (профильный уровень)</t>
  </si>
  <si>
    <t xml:space="preserve">Беляев Д.К., Бородин П.М., Воронцов Н.Н. и др. под ред. Беляева Д.К., Дымшица Г.М. </t>
  </si>
  <si>
    <t xml:space="preserve">Биология (базовый уровень)</t>
  </si>
  <si>
    <t xml:space="preserve">Захаров В.Б., Мамонтов С.Г., Сонин Н.И., Захарова Е.Т. </t>
  </si>
  <si>
    <t xml:space="preserve">Сивоглазов В.И., Агафонова И.Б., Захарова Е.Т.  </t>
  </si>
  <si>
    <t xml:space="preserve">Пуговкин А.П., Пуговкина Н.А. </t>
  </si>
  <si>
    <t xml:space="preserve">Каменский А.А., Криксунов Е.А., Пасечник В.В. </t>
  </si>
  <si>
    <t xml:space="preserve">Андреева Н.Д.  </t>
  </si>
  <si>
    <t xml:space="preserve">Биология (базовый и профильный  уровень)</t>
  </si>
  <si>
    <t xml:space="preserve">Бородин П.М., Высоцкая Л.В., Дымшиц Г.М. и др. </t>
  </si>
  <si>
    <t xml:space="preserve">Агафонова Н.А., Сивоглазова В.И.</t>
  </si>
  <si>
    <t xml:space="preserve">Биология  (профильный уровень)</t>
  </si>
  <si>
    <t xml:space="preserve">Биология  (базовый уровень)</t>
  </si>
  <si>
    <t xml:space="preserve">Каменский А.А., Сарычева Н.Ю.</t>
  </si>
  <si>
    <t xml:space="preserve">Мякишев Г.Я., Буховцев Б.Б., Сотский Н.Н. </t>
  </si>
  <si>
    <t xml:space="preserve">Физика (базовый и профильный уровни)</t>
  </si>
  <si>
    <t xml:space="preserve">Мякишев Г.Я., Буховцев Б.Б., Чаругин Н.Н. </t>
  </si>
  <si>
    <t xml:space="preserve">Физика (профильный уровень)</t>
  </si>
  <si>
    <t xml:space="preserve">Пурышева Н.С., Важеевская Н.Е., Исаев Д.А.  </t>
  </si>
  <si>
    <t xml:space="preserve">Физика. Механика (базовый уровень)</t>
  </si>
  <si>
    <t xml:space="preserve">Балашов М.М., Гомонова А.И., Долицкий А.Б. и др. под ред. Мякишева Г.Я. </t>
  </si>
  <si>
    <t xml:space="preserve">Физика. Механика (профильный уровень)</t>
  </si>
  <si>
    <t xml:space="preserve">Мякишев Г.Я., Синяков А.З.  </t>
  </si>
  <si>
    <t xml:space="preserve">Физика. Молекулярная физика. Термодинамика (профильный уровень)</t>
  </si>
  <si>
    <t xml:space="preserve">Колебания и волны (профильный уровень)</t>
  </si>
  <si>
    <t xml:space="preserve">Оптика. Квантовая физика (профильный уровень).</t>
  </si>
  <si>
    <t xml:space="preserve">Мякишев Г.Я., Синяков А.З., Слободсков Б.А.  </t>
  </si>
  <si>
    <t xml:space="preserve">Физика. Электродинамика (профильный уровень)</t>
  </si>
  <si>
    <t xml:space="preserve">Тихомирова С.А., Яворский Б.М.  </t>
  </si>
  <si>
    <t xml:space="preserve">Физика (базовый и профильный уровень)</t>
  </si>
  <si>
    <t xml:space="preserve">Физика (базовый уровень)</t>
  </si>
  <si>
    <t xml:space="preserve">Генденштейн Л.Э., Дик Ю.И.  </t>
  </si>
  <si>
    <t xml:space="preserve"> под ред. Богданова К.Ю. </t>
  </si>
  <si>
    <t xml:space="preserve">Гладышева Н.К. , Нурминский И.И.   </t>
  </si>
  <si>
    <t xml:space="preserve">Чижов Г.А. и др.</t>
  </si>
  <si>
    <t xml:space="preserve">Касьянов В.А.</t>
  </si>
  <si>
    <t xml:space="preserve">Грачев А.В., Погожев В.А.</t>
  </si>
  <si>
    <t xml:space="preserve">под ред. Пинского А.А., Кабардина О.Ф.</t>
  </si>
  <si>
    <t xml:space="preserve">Габриелян О.С., Маскаев Ф.Н., Пономарев С.Ю., Теренин В.И.  </t>
  </si>
  <si>
    <t xml:space="preserve">Химия (профильный уровень)</t>
  </si>
  <si>
    <t xml:space="preserve">Габриелян О.С., Лысова Г.Г..  </t>
  </si>
  <si>
    <t xml:space="preserve">Габриелян О.С. </t>
  </si>
  <si>
    <t xml:space="preserve">Химия (базовый уровень)</t>
  </si>
  <si>
    <t xml:space="preserve">Кузнецова Н.Е. под ред. Кузнецовой Н.Е.</t>
  </si>
  <si>
    <t xml:space="preserve">Минченков Е.Е., Журин А.А., Оржековский П.А. </t>
  </si>
  <si>
    <t xml:space="preserve">Минченков Е.Е., Журин А.А. </t>
  </si>
  <si>
    <t xml:space="preserve">Цветков Л.А.  </t>
  </si>
  <si>
    <t xml:space="preserve">Химия (базовый и профильный уровни)</t>
  </si>
  <si>
    <t xml:space="preserve">Габриелян О.С., Остроумов И.Г.</t>
  </si>
  <si>
    <t xml:space="preserve">Гузей Л.С., Суровцева Р.П.  </t>
  </si>
  <si>
    <t xml:space="preserve">Еремин В.В., Кузьменко Н.Е., Лунин В.В., Дроздов А.А., Теренин В.И.  </t>
  </si>
  <si>
    <t xml:space="preserve">Карцова А.А., Левкин А.Н.</t>
  </si>
  <si>
    <t xml:space="preserve">Кузнецова Е.Н., Гара Н.Н.</t>
  </si>
  <si>
    <t xml:space="preserve">Кузнецова Е.Н., Левкин А.Н. под ред. Кузнецова</t>
  </si>
  <si>
    <t xml:space="preserve">Нифантьев Э.Е.  </t>
  </si>
  <si>
    <t xml:space="preserve">Химия (базовый  уровень)</t>
  </si>
  <si>
    <t xml:space="preserve">Химия (базовый  и профильный уровень)</t>
  </si>
  <si>
    <t xml:space="preserve">Химия (профильный  уровень)</t>
  </si>
  <si>
    <t xml:space="preserve">Экология</t>
  </si>
  <si>
    <t xml:space="preserve">Чернова Н.М.и др.  </t>
  </si>
  <si>
    <t xml:space="preserve">Экология  (профильный уровень)</t>
  </si>
  <si>
    <t xml:space="preserve">10(11)</t>
  </si>
  <si>
    <t xml:space="preserve">Криксунов Е.А., Пасечник В.В.  </t>
  </si>
  <si>
    <t xml:space="preserve">Миркин Б.М. и др.</t>
  </si>
  <si>
    <t xml:space="preserve">МХК</t>
  </si>
  <si>
    <t xml:space="preserve">Рапацкая Л.А. </t>
  </si>
  <si>
    <t xml:space="preserve">Мировая художественная культура (базовый и профильный уровни)</t>
  </si>
  <si>
    <t xml:space="preserve">Емохонова Л. Г. </t>
  </si>
  <si>
    <t xml:space="preserve">Мировая художественная культура (базовый уровень)</t>
  </si>
  <si>
    <t xml:space="preserve">Данилова Г.И.</t>
  </si>
  <si>
    <t xml:space="preserve">Солодовникова Ю.А.</t>
  </si>
  <si>
    <t xml:space="preserve">Латчук В.Н., Марков В.В., Миронов С.К. и др. </t>
  </si>
  <si>
    <t xml:space="preserve">Основы безопасности жизнедеятельности (базовый уровень)</t>
  </si>
  <si>
    <t xml:space="preserve">под ред Смирнова А.Т.</t>
  </si>
  <si>
    <t xml:space="preserve"> Смирнов А.Т., Мишин Б.И.</t>
  </si>
  <si>
    <t xml:space="preserve"> Смирнов А.Т., Хренников Б.О.</t>
  </si>
  <si>
    <t xml:space="preserve">Основы безопасности жизнедеятельности (базовый и профильный уровень)</t>
  </si>
  <si>
    <t xml:space="preserve">Топоров И.К.  </t>
  </si>
  <si>
    <t xml:space="preserve">под ред. Воробьева Ю.Л. </t>
  </si>
  <si>
    <t xml:space="preserve">Специальное образование</t>
  </si>
  <si>
    <t xml:space="preserve">Учебники для школ 1 вида</t>
  </si>
  <si>
    <t xml:space="preserve">подготовительный класс</t>
  </si>
  <si>
    <t xml:space="preserve">Рау Ф.Ф.и др.</t>
  </si>
  <si>
    <t xml:space="preserve">Подгот.</t>
  </si>
  <si>
    <t xml:space="preserve">1 вида </t>
  </si>
  <si>
    <t xml:space="preserve">Сухова В.Б. </t>
  </si>
  <si>
    <t xml:space="preserve">Зыкова Т.С.и др. </t>
  </si>
  <si>
    <t xml:space="preserve">Русский язык. Развитие речи</t>
  </si>
  <si>
    <t xml:space="preserve">Зыкова Т.С., Морева Н.А. </t>
  </si>
  <si>
    <t xml:space="preserve">Чтение</t>
  </si>
  <si>
    <t xml:space="preserve">2 класс </t>
  </si>
  <si>
    <t xml:space="preserve">Ознакомление с окружающим миром</t>
  </si>
  <si>
    <t xml:space="preserve">1-2 вида</t>
  </si>
  <si>
    <t xml:space="preserve">Граш Н.У. </t>
  </si>
  <si>
    <t xml:space="preserve">2 вида </t>
  </si>
  <si>
    <t xml:space="preserve">Носкова Л.П., Колтуненко И.В. </t>
  </si>
  <si>
    <t xml:space="preserve">Учебники для школ 2 вида</t>
  </si>
  <si>
    <t xml:space="preserve">Зикеев А.Г. </t>
  </si>
  <si>
    <t xml:space="preserve">2 вида</t>
  </si>
  <si>
    <t xml:space="preserve">Азбука </t>
  </si>
  <si>
    <t xml:space="preserve">Донская Н.Ю.</t>
  </si>
  <si>
    <t xml:space="preserve">Красильникова О.А.</t>
  </si>
  <si>
    <t xml:space="preserve">5 класс</t>
  </si>
  <si>
    <t xml:space="preserve">Шаповал И.А. </t>
  </si>
  <si>
    <t xml:space="preserve">Учебники для школ 1-2 вида</t>
  </si>
  <si>
    <t xml:space="preserve">Зыкова Т.С., Зыкова М.А. </t>
  </si>
  <si>
    <t xml:space="preserve">Речицкая Е.Г. и др.</t>
  </si>
  <si>
    <t xml:space="preserve">ОсОМ "Солнечный зайчик"</t>
  </si>
  <si>
    <t xml:space="preserve">Учебники для школ 5 вида</t>
  </si>
  <si>
    <t xml:space="preserve">Чиркина Г.В.  </t>
  </si>
  <si>
    <t xml:space="preserve">Произношение. Мир звуков</t>
  </si>
  <si>
    <t xml:space="preserve">Аркти</t>
  </si>
  <si>
    <t xml:space="preserve">5 вида</t>
  </si>
  <si>
    <t xml:space="preserve">Развитие речи</t>
  </si>
  <si>
    <t xml:space="preserve">Тригер Р.Д.</t>
  </si>
  <si>
    <t xml:space="preserve">Русский язык. Звукм речи, слова, предложения</t>
  </si>
  <si>
    <t xml:space="preserve">Учебники для школ 8 вида</t>
  </si>
  <si>
    <t xml:space="preserve">Подготовительный класс</t>
  </si>
  <si>
    <t xml:space="preserve">Лещинская Т.Л. </t>
  </si>
  <si>
    <t xml:space="preserve">Букварик</t>
  </si>
  <si>
    <t xml:space="preserve">8 вида</t>
  </si>
  <si>
    <t xml:space="preserve"> 1 класс</t>
  </si>
  <si>
    <t xml:space="preserve">Аксенова А.К.</t>
  </si>
  <si>
    <t xml:space="preserve">Воронкова В.В.и др. </t>
  </si>
  <si>
    <t xml:space="preserve">Худенко В.В. </t>
  </si>
  <si>
    <t xml:space="preserve">Кудрина С.В.</t>
  </si>
  <si>
    <t xml:space="preserve">Хилько А.А.</t>
  </si>
  <si>
    <t xml:space="preserve">Просвещение СПб</t>
  </si>
  <si>
    <t xml:space="preserve">Кузнецова Л.А.</t>
  </si>
  <si>
    <t xml:space="preserve">Технология. Ручной труд</t>
  </si>
  <si>
    <t xml:space="preserve">Алышева Т.В. </t>
  </si>
  <si>
    <t xml:space="preserve">Комарова С.В.</t>
  </si>
  <si>
    <t xml:space="preserve">Устная речь.</t>
  </si>
  <si>
    <t xml:space="preserve">Матвеева Н.Б., Котина М.С.</t>
  </si>
  <si>
    <t xml:space="preserve">Живой мир</t>
  </si>
  <si>
    <t xml:space="preserve"> 2 класс</t>
  </si>
  <si>
    <t xml:space="preserve">Воронкова В.В. </t>
  </si>
  <si>
    <t xml:space="preserve">Якубовская Э.В.</t>
  </si>
  <si>
    <t xml:space="preserve">Смирнова З.Н., Гусева Г.М. </t>
  </si>
  <si>
    <t xml:space="preserve">Ильина С.Ю., Матвеева Л.В. </t>
  </si>
  <si>
    <t xml:space="preserve">Ильина С.Ю., Аксенова А.К. </t>
  </si>
  <si>
    <t xml:space="preserve">Просвещение </t>
  </si>
  <si>
    <t xml:space="preserve"> 3 класс</t>
  </si>
  <si>
    <t xml:space="preserve">Аксенова А.К. и др. </t>
  </si>
  <si>
    <t xml:space="preserve">Ильина С.Ю., Богданова А.А.</t>
  </si>
  <si>
    <t xml:space="preserve">Эк В.В. </t>
  </si>
  <si>
    <t xml:space="preserve">Знакомство с окружающим миром</t>
  </si>
  <si>
    <t xml:space="preserve"> 4 класс</t>
  </si>
  <si>
    <t xml:space="preserve">Перова М.Н.</t>
  </si>
  <si>
    <t xml:space="preserve"> 5 класс</t>
  </si>
  <si>
    <t xml:space="preserve">Галунчикова Н.Г.и др. </t>
  </si>
  <si>
    <t xml:space="preserve">Бгажнокова И.М. и др. </t>
  </si>
  <si>
    <t xml:space="preserve">Малышева З.Ф. </t>
  </si>
  <si>
    <t xml:space="preserve">Гусева Г.М. </t>
  </si>
  <si>
    <t xml:space="preserve">Перова М.Н., Капустина Г.М. </t>
  </si>
  <si>
    <t xml:space="preserve">Романов И.В.</t>
  </si>
  <si>
    <t xml:space="preserve">Хлебосолова О.А. и др.</t>
  </si>
  <si>
    <t xml:space="preserve">Природоведение </t>
  </si>
  <si>
    <t xml:space="preserve">Лифанова Т.М. и др. </t>
  </si>
  <si>
    <t xml:space="preserve">Картушина Г.Б., Мозговая Г.Г.</t>
  </si>
  <si>
    <t xml:space="preserve">Технология. Швейное дело</t>
  </si>
  <si>
    <t xml:space="preserve">Ковалева Е.А. </t>
  </si>
  <si>
    <t xml:space="preserve">Технология. Сельскохозяйственный труд</t>
  </si>
  <si>
    <t xml:space="preserve">Васенков Г.В. </t>
  </si>
  <si>
    <t xml:space="preserve">Технология. Азбука переплетчика</t>
  </si>
  <si>
    <t xml:space="preserve">5кл.-7кл.</t>
  </si>
  <si>
    <t xml:space="preserve">Патракеев В.Г.</t>
  </si>
  <si>
    <t xml:space="preserve">Технология. Слесарное   дело</t>
  </si>
  <si>
    <t xml:space="preserve">5кл</t>
  </si>
  <si>
    <t xml:space="preserve">Шепетчук А.Фю</t>
  </si>
  <si>
    <t xml:space="preserve">Технология. Пошив головных уборов</t>
  </si>
  <si>
    <t xml:space="preserve">5кл.</t>
  </si>
  <si>
    <t xml:space="preserve">СОТ</t>
  </si>
  <si>
    <t xml:space="preserve">Галле А.Г.</t>
  </si>
  <si>
    <t xml:space="preserve">Технология. Подготовка младшего обслуживающего персонала</t>
  </si>
  <si>
    <t xml:space="preserve"> 6 класс</t>
  </si>
  <si>
    <t xml:space="preserve">Мир истории</t>
  </si>
  <si>
    <t xml:space="preserve">Королева Н.В.</t>
  </si>
  <si>
    <t xml:space="preserve">Никишов А.И., Теремов А.В. </t>
  </si>
  <si>
    <t xml:space="preserve">Патракеев В.Г. </t>
  </si>
  <si>
    <t xml:space="preserve">Технология. Слесароне дело.</t>
  </si>
  <si>
    <t xml:space="preserve"> 7 класс</t>
  </si>
  <si>
    <t xml:space="preserve">Аксенова А.К. </t>
  </si>
  <si>
    <t xml:space="preserve">Клепинина З.А. Биология. </t>
  </si>
  <si>
    <t xml:space="preserve">Пузанов Б.П.и др. </t>
  </si>
  <si>
    <t xml:space="preserve">История Отечества</t>
  </si>
  <si>
    <t xml:space="preserve">Бобрешова С.В.</t>
  </si>
  <si>
    <t xml:space="preserve">Технология. Штукатурно-малярное дело.</t>
  </si>
  <si>
    <t xml:space="preserve"> 8 класс</t>
  </si>
  <si>
    <t xml:space="preserve">Воронкова В.В., Будаева З.Д. </t>
  </si>
  <si>
    <t xml:space="preserve">Зырянова В.А. и др.</t>
  </si>
  <si>
    <t xml:space="preserve"> 9 класс</t>
  </si>
  <si>
    <t xml:space="preserve">Аксенова А.К., Шишкова М.И. </t>
  </si>
  <si>
    <t xml:space="preserve">Антропов А.П., Ходот А.Ю., Ходот Т.Г.</t>
  </si>
  <si>
    <t xml:space="preserve">Соломина Е.Н.</t>
  </si>
  <si>
    <t xml:space="preserve">Романов И.В., Агафонова И.Б.</t>
  </si>
  <si>
    <t xml:space="preserve">Швейное дело</t>
  </si>
  <si>
    <t xml:space="preserve">Просвещени</t>
  </si>
  <si>
    <t xml:space="preserve">Картонажно-переплетное дело.</t>
  </si>
  <si>
    <t xml:space="preserve">8-9 кл</t>
  </si>
  <si>
    <t xml:space="preserve">Перелетов А.Н., Лебедев П.М., Сековец Л.С. </t>
  </si>
  <si>
    <t xml:space="preserve">Профессионально-трудовое обучение. Столярное дело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;[RED]\-0\ "/>
    <numFmt numFmtId="166" formatCode="[$-409]d\-mmm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8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7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7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6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5" ySplit="3" topLeftCell="F1643" activePane="bottomRight" state="frozen"/>
      <selection pane="topLeft" activeCell="A1" activeCellId="0" sqref="A1"/>
      <selection pane="topRight" activeCell="F1" activeCellId="0" sqref="F1"/>
      <selection pane="bottomLeft" activeCell="A1643" activeCellId="0" sqref="A1643"/>
      <selection pane="bottomRight" activeCell="AQ1628" activeCellId="0" sqref="AQ16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2.85"/>
    <col collapsed="false" customWidth="true" hidden="false" outlineLevel="0" max="3" min="3" style="0" width="5.99"/>
    <col collapsed="false" customWidth="true" hidden="false" outlineLevel="0" max="4" min="4" style="0" width="6.13"/>
    <col collapsed="false" customWidth="true" hidden="false" outlineLevel="0" max="5" min="5" style="0" width="10.13"/>
    <col collapsed="false" customWidth="true" hidden="false" outlineLevel="0" max="7" min="6" style="0" width="4.85"/>
    <col collapsed="false" customWidth="true" hidden="false" outlineLevel="0" max="8" min="8" style="0" width="7.85"/>
    <col collapsed="false" customWidth="true" hidden="false" outlineLevel="0" max="10" min="9" style="0" width="4.85"/>
    <col collapsed="false" customWidth="true" hidden="false" outlineLevel="0" max="11" min="11" style="0" width="7.85"/>
    <col collapsed="false" customWidth="true" hidden="false" outlineLevel="0" max="13" min="12" style="0" width="4.85"/>
    <col collapsed="false" customWidth="true" hidden="false" outlineLevel="0" max="14" min="14" style="0" width="7.85"/>
    <col collapsed="false" customWidth="true" hidden="false" outlineLevel="0" max="16" min="15" style="0" width="4.85"/>
    <col collapsed="false" customWidth="true" hidden="false" outlineLevel="0" max="17" min="17" style="0" width="7.85"/>
    <col collapsed="false" customWidth="true" hidden="false" outlineLevel="0" max="19" min="18" style="0" width="4.85"/>
    <col collapsed="false" customWidth="true" hidden="false" outlineLevel="0" max="20" min="20" style="0" width="7.85"/>
    <col collapsed="false" customWidth="true" hidden="false" outlineLevel="0" max="22" min="21" style="0" width="4.85"/>
    <col collapsed="false" customWidth="true" hidden="false" outlineLevel="0" max="23" min="23" style="0" width="7.85"/>
    <col collapsed="false" customWidth="true" hidden="false" outlineLevel="0" max="25" min="24" style="0" width="4.85"/>
    <col collapsed="false" customWidth="true" hidden="false" outlineLevel="0" max="26" min="26" style="0" width="7.85"/>
    <col collapsed="false" customWidth="true" hidden="false" outlineLevel="0" max="28" min="27" style="0" width="4.85"/>
    <col collapsed="false" customWidth="true" hidden="false" outlineLevel="0" max="29" min="29" style="0" width="7.85"/>
    <col collapsed="false" customWidth="true" hidden="false" outlineLevel="0" max="31" min="30" style="0" width="4.85"/>
    <col collapsed="false" customWidth="true" hidden="false" outlineLevel="0" max="32" min="32" style="0" width="7.85"/>
    <col collapsed="false" customWidth="true" hidden="false" outlineLevel="0" max="34" min="33" style="0" width="4.85"/>
    <col collapsed="false" customWidth="true" hidden="false" outlineLevel="0" max="35" min="35" style="0" width="7.85"/>
    <col collapsed="false" customWidth="true" hidden="false" outlineLevel="0" max="37" min="36" style="0" width="4.85"/>
    <col collapsed="false" customWidth="true" hidden="false" outlineLevel="0" max="38" min="38" style="0" width="7.85"/>
    <col collapsed="false" customWidth="true" hidden="false" outlineLevel="0" max="40" min="39" style="0" width="5.71"/>
    <col collapsed="false" customWidth="true" hidden="false" outlineLevel="0" max="41" min="41" style="0" width="7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 t="s">
        <v>2</v>
      </c>
      <c r="J1" s="2"/>
      <c r="K1" s="2"/>
      <c r="L1" s="2" t="s">
        <v>3</v>
      </c>
      <c r="M1" s="2"/>
      <c r="N1" s="2"/>
      <c r="O1" s="2" t="s">
        <v>4</v>
      </c>
      <c r="P1" s="2"/>
      <c r="Q1" s="2"/>
      <c r="R1" s="2" t="s">
        <v>5</v>
      </c>
      <c r="S1" s="2"/>
      <c r="T1" s="2"/>
      <c r="U1" s="2" t="s">
        <v>6</v>
      </c>
      <c r="V1" s="2"/>
      <c r="W1" s="2"/>
      <c r="X1" s="2" t="s">
        <v>7</v>
      </c>
      <c r="Y1" s="2"/>
      <c r="Z1" s="2"/>
      <c r="AA1" s="2" t="s">
        <v>8</v>
      </c>
      <c r="AB1" s="2"/>
      <c r="AC1" s="2"/>
      <c r="AD1" s="2" t="s">
        <v>9</v>
      </c>
      <c r="AE1" s="2"/>
      <c r="AF1" s="2"/>
      <c r="AG1" s="2" t="s">
        <v>10</v>
      </c>
      <c r="AH1" s="2"/>
      <c r="AI1" s="2"/>
      <c r="AJ1" s="3" t="s">
        <v>11</v>
      </c>
      <c r="AK1" s="3"/>
      <c r="AL1" s="3"/>
      <c r="AM1" s="4" t="s">
        <v>12</v>
      </c>
      <c r="AN1" s="4"/>
      <c r="AO1" s="4"/>
    </row>
    <row r="2" customFormat="false" ht="12.75" hidden="false" customHeight="true" outlineLevel="0" collapsed="false">
      <c r="A2" s="1"/>
      <c r="B2" s="1"/>
      <c r="C2" s="1"/>
      <c r="D2" s="1"/>
      <c r="E2" s="1"/>
      <c r="F2" s="5" t="s">
        <v>13</v>
      </c>
      <c r="G2" s="6" t="s">
        <v>14</v>
      </c>
      <c r="H2" s="7" t="s">
        <v>15</v>
      </c>
      <c r="I2" s="5" t="s">
        <v>13</v>
      </c>
      <c r="J2" s="6" t="s">
        <v>14</v>
      </c>
      <c r="K2" s="7" t="s">
        <v>15</v>
      </c>
      <c r="L2" s="5" t="s">
        <v>13</v>
      </c>
      <c r="M2" s="6" t="s">
        <v>14</v>
      </c>
      <c r="N2" s="7" t="s">
        <v>15</v>
      </c>
      <c r="O2" s="5" t="s">
        <v>13</v>
      </c>
      <c r="P2" s="6" t="s">
        <v>14</v>
      </c>
      <c r="Q2" s="7" t="s">
        <v>15</v>
      </c>
      <c r="R2" s="5" t="s">
        <v>13</v>
      </c>
      <c r="S2" s="6" t="s">
        <v>14</v>
      </c>
      <c r="T2" s="7" t="s">
        <v>15</v>
      </c>
      <c r="U2" s="5" t="s">
        <v>13</v>
      </c>
      <c r="V2" s="6" t="s">
        <v>14</v>
      </c>
      <c r="W2" s="7" t="s">
        <v>15</v>
      </c>
      <c r="X2" s="5" t="s">
        <v>13</v>
      </c>
      <c r="Y2" s="6" t="s">
        <v>14</v>
      </c>
      <c r="Z2" s="7" t="s">
        <v>15</v>
      </c>
      <c r="AA2" s="5" t="s">
        <v>13</v>
      </c>
      <c r="AB2" s="6" t="s">
        <v>14</v>
      </c>
      <c r="AC2" s="7" t="s">
        <v>15</v>
      </c>
      <c r="AD2" s="5" t="s">
        <v>13</v>
      </c>
      <c r="AE2" s="6" t="s">
        <v>14</v>
      </c>
      <c r="AF2" s="7" t="s">
        <v>15</v>
      </c>
      <c r="AG2" s="5" t="s">
        <v>13</v>
      </c>
      <c r="AH2" s="6" t="s">
        <v>14</v>
      </c>
      <c r="AI2" s="7" t="s">
        <v>15</v>
      </c>
      <c r="AJ2" s="5" t="s">
        <v>13</v>
      </c>
      <c r="AK2" s="6" t="s">
        <v>14</v>
      </c>
      <c r="AL2" s="7" t="s">
        <v>15</v>
      </c>
      <c r="AM2" s="5" t="s">
        <v>13</v>
      </c>
      <c r="AN2" s="6" t="s">
        <v>14</v>
      </c>
      <c r="AO2" s="7" t="s">
        <v>15</v>
      </c>
    </row>
    <row r="3" customFormat="false" ht="93" hidden="false" customHeight="true" outlineLevel="0" collapsed="false">
      <c r="A3" s="8" t="s">
        <v>16</v>
      </c>
      <c r="B3" s="9" t="s">
        <v>17</v>
      </c>
      <c r="C3" s="8" t="s">
        <v>18</v>
      </c>
      <c r="D3" s="8" t="s">
        <v>19</v>
      </c>
      <c r="E3" s="9" t="s">
        <v>20</v>
      </c>
      <c r="F3" s="5"/>
      <c r="G3" s="6"/>
      <c r="H3" s="7"/>
      <c r="I3" s="5"/>
      <c r="J3" s="6"/>
      <c r="K3" s="7"/>
      <c r="L3" s="5"/>
      <c r="M3" s="6"/>
      <c r="N3" s="7"/>
      <c r="O3" s="5"/>
      <c r="P3" s="6"/>
      <c r="Q3" s="7"/>
      <c r="R3" s="5"/>
      <c r="S3" s="6"/>
      <c r="T3" s="7"/>
      <c r="U3" s="5"/>
      <c r="V3" s="6"/>
      <c r="W3" s="7"/>
      <c r="X3" s="5"/>
      <c r="Y3" s="6"/>
      <c r="Z3" s="7"/>
      <c r="AA3" s="5"/>
      <c r="AB3" s="6"/>
      <c r="AC3" s="7"/>
      <c r="AD3" s="5"/>
      <c r="AE3" s="6"/>
      <c r="AF3" s="7"/>
      <c r="AG3" s="5"/>
      <c r="AH3" s="6"/>
      <c r="AI3" s="7"/>
      <c r="AJ3" s="5"/>
      <c r="AK3" s="6"/>
      <c r="AL3" s="7"/>
      <c r="AM3" s="5"/>
      <c r="AN3" s="6"/>
      <c r="AO3" s="7"/>
    </row>
    <row r="4" s="11" customFormat="true" ht="12.75" hidden="false" customHeight="false" outlineLevel="0" collapsed="false">
      <c r="A4" s="10" t="s">
        <v>2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</row>
    <row r="5" s="11" customFormat="true" ht="12.75" hidden="false" customHeight="false" outlineLevel="0" collapsed="false">
      <c r="A5" s="12" t="s">
        <v>2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customFormat="false" ht="50.1" hidden="false" customHeight="true" outlineLevel="0" collapsed="false">
      <c r="A6" s="13"/>
      <c r="B6" s="13"/>
      <c r="C6" s="13"/>
      <c r="D6" s="13"/>
      <c r="E6" s="13"/>
      <c r="F6" s="14" t="s">
        <v>23</v>
      </c>
      <c r="G6" s="14"/>
      <c r="H6" s="14"/>
      <c r="I6" s="14" t="s">
        <v>23</v>
      </c>
      <c r="J6" s="14"/>
      <c r="K6" s="14"/>
      <c r="L6" s="14" t="s">
        <v>23</v>
      </c>
      <c r="M6" s="14"/>
      <c r="N6" s="14"/>
      <c r="O6" s="14" t="s">
        <v>23</v>
      </c>
      <c r="P6" s="14"/>
      <c r="Q6" s="14"/>
      <c r="R6" s="14" t="s">
        <v>23</v>
      </c>
      <c r="S6" s="14"/>
      <c r="T6" s="14"/>
      <c r="U6" s="14" t="s">
        <v>23</v>
      </c>
      <c r="V6" s="14"/>
      <c r="W6" s="14"/>
      <c r="X6" s="14" t="s">
        <v>23</v>
      </c>
      <c r="Y6" s="14"/>
      <c r="Z6" s="14"/>
      <c r="AA6" s="14" t="s">
        <v>23</v>
      </c>
      <c r="AB6" s="14"/>
      <c r="AC6" s="14"/>
      <c r="AD6" s="14" t="s">
        <v>23</v>
      </c>
      <c r="AE6" s="14"/>
      <c r="AF6" s="14"/>
      <c r="AG6" s="14" t="s">
        <v>23</v>
      </c>
      <c r="AH6" s="14"/>
      <c r="AI6" s="14"/>
      <c r="AJ6" s="14" t="s">
        <v>23</v>
      </c>
      <c r="AK6" s="14"/>
      <c r="AL6" s="14"/>
      <c r="AM6" s="14"/>
      <c r="AN6" s="14"/>
      <c r="AO6" s="14"/>
    </row>
    <row r="7" s="11" customFormat="true" ht="12.75" hidden="false" customHeight="false" outlineLevel="0" collapsed="false">
      <c r="A7" s="15" t="s">
        <v>2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</row>
    <row r="8" customFormat="false" ht="62.1" hidden="false" customHeight="true" outlineLevel="0" collapsed="false">
      <c r="A8" s="16" t="s">
        <v>25</v>
      </c>
      <c r="B8" s="16" t="s">
        <v>26</v>
      </c>
      <c r="C8" s="16" t="n">
        <v>1</v>
      </c>
      <c r="D8" s="17" t="s">
        <v>27</v>
      </c>
      <c r="E8" s="17" t="s">
        <v>28</v>
      </c>
      <c r="F8" s="18"/>
      <c r="G8" s="19"/>
      <c r="H8" s="20" t="n">
        <f aca="false">F8-G8</f>
        <v>0</v>
      </c>
      <c r="I8" s="18"/>
      <c r="J8" s="19" t="n">
        <v>25</v>
      </c>
      <c r="K8" s="20" t="n">
        <f aca="false">I8-J8</f>
        <v>-25</v>
      </c>
      <c r="L8" s="18"/>
      <c r="M8" s="19"/>
      <c r="N8" s="20" t="n">
        <f aca="false">L8-M8</f>
        <v>0</v>
      </c>
      <c r="O8" s="18"/>
      <c r="P8" s="19" t="n">
        <v>11</v>
      </c>
      <c r="Q8" s="20" t="n">
        <f aca="false">O8-P8</f>
        <v>-11</v>
      </c>
      <c r="R8" s="18"/>
      <c r="S8" s="19"/>
      <c r="T8" s="20" t="n">
        <f aca="false">R8-S8</f>
        <v>0</v>
      </c>
      <c r="U8" s="18"/>
      <c r="V8" s="19" t="n">
        <v>49</v>
      </c>
      <c r="W8" s="20" t="n">
        <f aca="false">U8-V8</f>
        <v>-49</v>
      </c>
      <c r="X8" s="18" t="n">
        <v>54</v>
      </c>
      <c r="Y8" s="19" t="n">
        <v>59</v>
      </c>
      <c r="Z8" s="20" t="n">
        <f aca="false">X8-Y8</f>
        <v>-5</v>
      </c>
      <c r="AA8" s="18"/>
      <c r="AB8" s="19"/>
      <c r="AC8" s="20" t="n">
        <f aca="false">AA8-AB8</f>
        <v>0</v>
      </c>
      <c r="AD8" s="18" t="n">
        <v>25</v>
      </c>
      <c r="AE8" s="19" t="n">
        <v>15</v>
      </c>
      <c r="AF8" s="20" t="n">
        <f aca="false">AD8-AE8</f>
        <v>10</v>
      </c>
      <c r="AG8" s="18"/>
      <c r="AH8" s="19"/>
      <c r="AI8" s="20" t="n">
        <f aca="false">AG8-AH8</f>
        <v>0</v>
      </c>
      <c r="AJ8" s="18"/>
      <c r="AK8" s="19"/>
      <c r="AL8" s="20" t="n">
        <f aca="false">AJ8-AK8</f>
        <v>0</v>
      </c>
      <c r="AM8" s="21" t="n">
        <f aca="false">SUM(F8,I8,L8,O8,R8,U8,X8,AA8,AD8,AG8,AJ8)</f>
        <v>79</v>
      </c>
      <c r="AN8" s="22" t="n">
        <f aca="false">SUM(G8,J8,M8,P8,S8,V8,Y8,AB8,AE8,AH8,AK8)</f>
        <v>159</v>
      </c>
      <c r="AO8" s="20" t="n">
        <f aca="false">AM8-AN8</f>
        <v>-80</v>
      </c>
    </row>
    <row r="9" customFormat="false" ht="62.1" hidden="false" customHeight="true" outlineLevel="0" collapsed="false">
      <c r="A9" s="16" t="s">
        <v>29</v>
      </c>
      <c r="B9" s="16" t="s">
        <v>30</v>
      </c>
      <c r="C9" s="16" t="n">
        <v>1</v>
      </c>
      <c r="D9" s="17" t="s">
        <v>31</v>
      </c>
      <c r="E9" s="17" t="s">
        <v>32</v>
      </c>
      <c r="F9" s="18" t="n">
        <v>60</v>
      </c>
      <c r="G9" s="19" t="n">
        <v>75</v>
      </c>
      <c r="H9" s="20" t="n">
        <f aca="false">F9-G9</f>
        <v>-15</v>
      </c>
      <c r="I9" s="18"/>
      <c r="J9" s="19"/>
      <c r="K9" s="20" t="n">
        <f aca="false">I9-J9</f>
        <v>0</v>
      </c>
      <c r="L9" s="18"/>
      <c r="M9" s="19"/>
      <c r="N9" s="20" t="n">
        <f aca="false">L9-M9</f>
        <v>0</v>
      </c>
      <c r="O9" s="18"/>
      <c r="P9" s="19" t="n">
        <v>80</v>
      </c>
      <c r="Q9" s="20" t="n">
        <f aca="false">O9-P9</f>
        <v>-80</v>
      </c>
      <c r="R9" s="18"/>
      <c r="S9" s="19"/>
      <c r="T9" s="20" t="n">
        <f aca="false">R9-S9</f>
        <v>0</v>
      </c>
      <c r="U9" s="18"/>
      <c r="V9" s="19"/>
      <c r="W9" s="20" t="n">
        <f aca="false">U9-V9</f>
        <v>0</v>
      </c>
      <c r="X9" s="18"/>
      <c r="Y9" s="19" t="n">
        <v>27</v>
      </c>
      <c r="Z9" s="20" t="n">
        <f aca="false">X9-Y9</f>
        <v>-27</v>
      </c>
      <c r="AA9" s="18"/>
      <c r="AB9" s="19"/>
      <c r="AC9" s="20" t="n">
        <f aca="false">AA9-AB9</f>
        <v>0</v>
      </c>
      <c r="AD9" s="18"/>
      <c r="AE9" s="19"/>
      <c r="AF9" s="20" t="n">
        <f aca="false">AD9-AE9</f>
        <v>0</v>
      </c>
      <c r="AG9" s="18" t="n">
        <v>60</v>
      </c>
      <c r="AH9" s="19" t="n">
        <v>53</v>
      </c>
      <c r="AI9" s="20" t="n">
        <f aca="false">AG9-AH9</f>
        <v>7</v>
      </c>
      <c r="AJ9" s="18"/>
      <c r="AK9" s="19"/>
      <c r="AL9" s="20" t="n">
        <f aca="false">AJ9-AK9</f>
        <v>0</v>
      </c>
      <c r="AM9" s="23" t="n">
        <f aca="false">SUM(F9,I9,L9,O9,R9,U9,X9,AA9,AD9,AG9,AJ9)</f>
        <v>120</v>
      </c>
      <c r="AN9" s="19" t="n">
        <f aca="false">SUM(G9,J9,M9,P9,S9,V9,Y9,AB9,AE9,AH9,AK9)</f>
        <v>235</v>
      </c>
      <c r="AO9" s="20" t="n">
        <f aca="false">AM9-AN9</f>
        <v>-115</v>
      </c>
    </row>
    <row r="10" customFormat="false" ht="62.1" hidden="false" customHeight="true" outlineLevel="0" collapsed="false">
      <c r="A10" s="16" t="s">
        <v>33</v>
      </c>
      <c r="B10" s="16" t="s">
        <v>34</v>
      </c>
      <c r="C10" s="16" t="n">
        <v>1</v>
      </c>
      <c r="D10" s="17" t="s">
        <v>35</v>
      </c>
      <c r="E10" s="17" t="s">
        <v>36</v>
      </c>
      <c r="F10" s="18"/>
      <c r="G10" s="19"/>
      <c r="H10" s="20" t="n">
        <f aca="false">F10-G10</f>
        <v>0</v>
      </c>
      <c r="I10" s="18" t="n">
        <v>25</v>
      </c>
      <c r="J10" s="19" t="n">
        <v>19</v>
      </c>
      <c r="K10" s="20" t="n">
        <f aca="false">I10-J10</f>
        <v>6</v>
      </c>
      <c r="L10" s="18" t="n">
        <v>25</v>
      </c>
      <c r="M10" s="19" t="n">
        <v>0</v>
      </c>
      <c r="N10" s="20" t="n">
        <f aca="false">L10-M10</f>
        <v>25</v>
      </c>
      <c r="O10" s="18" t="n">
        <v>84</v>
      </c>
      <c r="P10" s="19"/>
      <c r="Q10" s="20" t="n">
        <f aca="false">O10-P10</f>
        <v>84</v>
      </c>
      <c r="R10" s="18" t="n">
        <v>25</v>
      </c>
      <c r="S10" s="19" t="n">
        <v>15</v>
      </c>
      <c r="T10" s="20" t="n">
        <f aca="false">R10-S10</f>
        <v>10</v>
      </c>
      <c r="U10" s="18"/>
      <c r="V10" s="19"/>
      <c r="W10" s="20" t="n">
        <f aca="false">U10-V10</f>
        <v>0</v>
      </c>
      <c r="X10" s="18"/>
      <c r="Y10" s="19"/>
      <c r="Z10" s="20" t="n">
        <f aca="false">X10-Y10</f>
        <v>0</v>
      </c>
      <c r="AA10" s="18"/>
      <c r="AB10" s="19"/>
      <c r="AC10" s="20" t="n">
        <f aca="false">AA10-AB10</f>
        <v>0</v>
      </c>
      <c r="AD10" s="18"/>
      <c r="AE10" s="19"/>
      <c r="AF10" s="20" t="n">
        <f aca="false">AD10-AE10</f>
        <v>0</v>
      </c>
      <c r="AG10" s="18"/>
      <c r="AH10" s="19"/>
      <c r="AI10" s="20" t="n">
        <f aca="false">AG10-AH10</f>
        <v>0</v>
      </c>
      <c r="AJ10" s="18" t="n">
        <v>28</v>
      </c>
      <c r="AK10" s="19" t="n">
        <v>14</v>
      </c>
      <c r="AL10" s="20" t="n">
        <f aca="false">AJ10-AK10</f>
        <v>14</v>
      </c>
      <c r="AM10" s="23" t="n">
        <f aca="false">SUM(F10,I10,L10,O10,R10,U10,X10,AA10,AD10,AG10,AJ10)</f>
        <v>187</v>
      </c>
      <c r="AN10" s="19" t="n">
        <f aca="false">SUM(G10,J10,M10,P10,S10,V10,Y10,AB10,AE10,AH10,AK10)</f>
        <v>48</v>
      </c>
      <c r="AO10" s="20" t="n">
        <f aca="false">AM10-AN10</f>
        <v>139</v>
      </c>
    </row>
    <row r="11" customFormat="false" ht="62.1" hidden="false" customHeight="true" outlineLevel="0" collapsed="false">
      <c r="A11" s="16" t="s">
        <v>37</v>
      </c>
      <c r="B11" s="16" t="s">
        <v>38</v>
      </c>
      <c r="C11" s="16" t="n">
        <v>1</v>
      </c>
      <c r="D11" s="17" t="s">
        <v>39</v>
      </c>
      <c r="E11" s="17" t="s">
        <v>40</v>
      </c>
      <c r="F11" s="18"/>
      <c r="G11" s="19"/>
      <c r="H11" s="20" t="n">
        <f aca="false">F11-G11</f>
        <v>0</v>
      </c>
      <c r="I11" s="18" t="n">
        <v>50</v>
      </c>
      <c r="J11" s="19" t="n">
        <v>48</v>
      </c>
      <c r="K11" s="20" t="n">
        <f aca="false">I11-J11</f>
        <v>2</v>
      </c>
      <c r="L11" s="18"/>
      <c r="M11" s="19"/>
      <c r="N11" s="20" t="n">
        <f aca="false">L11-M11</f>
        <v>0</v>
      </c>
      <c r="O11" s="18"/>
      <c r="P11" s="19"/>
      <c r="Q11" s="20" t="n">
        <f aca="false">O11-P11</f>
        <v>0</v>
      </c>
      <c r="R11" s="18" t="n">
        <v>25</v>
      </c>
      <c r="S11" s="19" t="n">
        <v>70</v>
      </c>
      <c r="T11" s="20" t="n">
        <f aca="false">R11-S11</f>
        <v>-45</v>
      </c>
      <c r="U11" s="18"/>
      <c r="V11" s="19"/>
      <c r="W11" s="20" t="n">
        <f aca="false">U11-V11</f>
        <v>0</v>
      </c>
      <c r="X11" s="18" t="n">
        <v>54</v>
      </c>
      <c r="Y11" s="19" t="n">
        <v>57</v>
      </c>
      <c r="Z11" s="20" t="n">
        <f aca="false">X11-Y11</f>
        <v>-3</v>
      </c>
      <c r="AA11" s="18" t="n">
        <v>3</v>
      </c>
      <c r="AB11" s="19" t="n">
        <v>5</v>
      </c>
      <c r="AC11" s="20" t="n">
        <f aca="false">AA11-AB11</f>
        <v>-2</v>
      </c>
      <c r="AD11" s="18"/>
      <c r="AE11" s="19"/>
      <c r="AF11" s="20" t="n">
        <f aca="false">AD11-AE11</f>
        <v>0</v>
      </c>
      <c r="AG11" s="18"/>
      <c r="AH11" s="19"/>
      <c r="AI11" s="20" t="n">
        <f aca="false">AG11-AH11</f>
        <v>0</v>
      </c>
      <c r="AJ11" s="18"/>
      <c r="AK11" s="19"/>
      <c r="AL11" s="20" t="n">
        <f aca="false">AJ11-AK11</f>
        <v>0</v>
      </c>
      <c r="AM11" s="23" t="n">
        <f aca="false">SUM(F11,I11,L11,O11,R11,U11,X11,AA11,AD11,AG11,AJ11)</f>
        <v>132</v>
      </c>
      <c r="AN11" s="19" t="n">
        <f aca="false">SUM(G11,J11,M11,P11,S11,V11,Y11,AB11,AE11,AH11,AK11)</f>
        <v>180</v>
      </c>
      <c r="AO11" s="20" t="n">
        <f aca="false">AM11-AN11</f>
        <v>-48</v>
      </c>
    </row>
    <row r="12" customFormat="false" ht="62.1" hidden="false" customHeight="true" outlineLevel="0" collapsed="false">
      <c r="A12" s="16" t="s">
        <v>41</v>
      </c>
      <c r="B12" s="16" t="s">
        <v>30</v>
      </c>
      <c r="C12" s="16" t="n">
        <v>1</v>
      </c>
      <c r="D12" s="17" t="s">
        <v>42</v>
      </c>
      <c r="E12" s="17" t="s">
        <v>43</v>
      </c>
      <c r="F12" s="18"/>
      <c r="G12" s="19"/>
      <c r="H12" s="20" t="n">
        <f aca="false">F12-G12</f>
        <v>0</v>
      </c>
      <c r="I12" s="18"/>
      <c r="J12" s="19"/>
      <c r="K12" s="20" t="n">
        <f aca="false">I12-J12</f>
        <v>0</v>
      </c>
      <c r="L12" s="18"/>
      <c r="M12" s="19"/>
      <c r="N12" s="20" t="n">
        <f aca="false">L12-M12</f>
        <v>0</v>
      </c>
      <c r="O12" s="18"/>
      <c r="P12" s="19"/>
      <c r="Q12" s="20" t="n">
        <f aca="false">O12-P12</f>
        <v>0</v>
      </c>
      <c r="R12" s="18"/>
      <c r="S12" s="19"/>
      <c r="T12" s="20" t="n">
        <f aca="false">R12-S12</f>
        <v>0</v>
      </c>
      <c r="U12" s="18"/>
      <c r="V12" s="19"/>
      <c r="W12" s="20" t="n">
        <f aca="false">U12-V12</f>
        <v>0</v>
      </c>
      <c r="X12" s="18"/>
      <c r="Y12" s="19"/>
      <c r="Z12" s="20" t="n">
        <f aca="false">X12-Y12</f>
        <v>0</v>
      </c>
      <c r="AA12" s="18"/>
      <c r="AB12" s="19"/>
      <c r="AC12" s="20" t="n">
        <f aca="false">AA12-AB12</f>
        <v>0</v>
      </c>
      <c r="AD12" s="18"/>
      <c r="AE12" s="19"/>
      <c r="AF12" s="20" t="n">
        <f aca="false">AD12-AE12</f>
        <v>0</v>
      </c>
      <c r="AG12" s="18"/>
      <c r="AH12" s="19"/>
      <c r="AI12" s="20" t="n">
        <f aca="false">AG12-AH12</f>
        <v>0</v>
      </c>
      <c r="AJ12" s="18" t="n">
        <v>28</v>
      </c>
      <c r="AK12" s="19" t="n">
        <v>28</v>
      </c>
      <c r="AL12" s="20" t="n">
        <f aca="false">AJ12-AK12</f>
        <v>0</v>
      </c>
      <c r="AM12" s="23" t="n">
        <f aca="false">SUM(F12,I12,L12,O12,R12,U12,X12,AA12,AD12,AG12,AJ12)</f>
        <v>28</v>
      </c>
      <c r="AN12" s="19" t="n">
        <f aca="false">SUM(G12,J12,M12,P12,S12,V12,Y12,AB12,AE12,AH12,AK12)</f>
        <v>28</v>
      </c>
      <c r="AO12" s="20" t="n">
        <f aca="false">AM12-AN12</f>
        <v>0</v>
      </c>
    </row>
    <row r="13" customFormat="false" ht="62.1" hidden="false" customHeight="true" outlineLevel="0" collapsed="false">
      <c r="A13" s="16" t="s">
        <v>44</v>
      </c>
      <c r="B13" s="16" t="s">
        <v>45</v>
      </c>
      <c r="C13" s="16" t="n">
        <v>1</v>
      </c>
      <c r="D13" s="17" t="s">
        <v>46</v>
      </c>
      <c r="E13" s="17" t="s">
        <v>47</v>
      </c>
      <c r="F13" s="18"/>
      <c r="G13" s="19"/>
      <c r="H13" s="20" t="n">
        <f aca="false">F13-G13</f>
        <v>0</v>
      </c>
      <c r="I13" s="18"/>
      <c r="J13" s="19"/>
      <c r="K13" s="20" t="n">
        <f aca="false">I13-J13</f>
        <v>0</v>
      </c>
      <c r="L13" s="18"/>
      <c r="M13" s="19"/>
      <c r="N13" s="20" t="n">
        <f aca="false">L13-M13</f>
        <v>0</v>
      </c>
      <c r="O13" s="18"/>
      <c r="P13" s="19"/>
      <c r="Q13" s="20" t="n">
        <f aca="false">O13-P13</f>
        <v>0</v>
      </c>
      <c r="R13" s="18"/>
      <c r="S13" s="19"/>
      <c r="T13" s="20" t="n">
        <f aca="false">R13-S13</f>
        <v>0</v>
      </c>
      <c r="U13" s="18" t="n">
        <v>65</v>
      </c>
      <c r="V13" s="19"/>
      <c r="W13" s="20" t="n">
        <f aca="false">U13-V13</f>
        <v>65</v>
      </c>
      <c r="X13" s="18" t="n">
        <v>54</v>
      </c>
      <c r="Y13" s="19" t="n">
        <v>54</v>
      </c>
      <c r="Z13" s="20" t="n">
        <f aca="false">X13-Y13</f>
        <v>0</v>
      </c>
      <c r="AA13" s="18"/>
      <c r="AB13" s="19"/>
      <c r="AC13" s="20" t="n">
        <f aca="false">AA13-AB13</f>
        <v>0</v>
      </c>
      <c r="AD13" s="18"/>
      <c r="AE13" s="19"/>
      <c r="AF13" s="20" t="n">
        <f aca="false">AD13-AE13</f>
        <v>0</v>
      </c>
      <c r="AG13" s="18" t="n">
        <v>55</v>
      </c>
      <c r="AH13" s="19" t="n">
        <v>50</v>
      </c>
      <c r="AI13" s="20" t="n">
        <f aca="false">AG13-AH13</f>
        <v>5</v>
      </c>
      <c r="AJ13" s="18"/>
      <c r="AK13" s="19"/>
      <c r="AL13" s="20" t="n">
        <f aca="false">AJ13-AK13</f>
        <v>0</v>
      </c>
      <c r="AM13" s="23" t="n">
        <f aca="false">SUM(F13,I13,L13,O13,R13,U13,X13,AA13,AD13,AG13,AJ13)</f>
        <v>174</v>
      </c>
      <c r="AN13" s="19" t="n">
        <f aca="false">SUM(G13,J13,M13,P13,S13,V13,Y13,AB13,AE13,AH13,AK13)</f>
        <v>104</v>
      </c>
      <c r="AO13" s="20" t="n">
        <f aca="false">AM13-AN13</f>
        <v>70</v>
      </c>
    </row>
    <row r="14" customFormat="false" ht="62.1" hidden="false" customHeight="true" outlineLevel="0" collapsed="false">
      <c r="A14" s="16" t="s">
        <v>48</v>
      </c>
      <c r="B14" s="16" t="s">
        <v>26</v>
      </c>
      <c r="C14" s="16" t="n">
        <v>1</v>
      </c>
      <c r="D14" s="17" t="s">
        <v>49</v>
      </c>
      <c r="E14" s="17" t="s">
        <v>50</v>
      </c>
      <c r="F14" s="18"/>
      <c r="G14" s="19"/>
      <c r="H14" s="20" t="n">
        <f aca="false">F14-G14</f>
        <v>0</v>
      </c>
      <c r="I14" s="18"/>
      <c r="J14" s="19"/>
      <c r="K14" s="20" t="n">
        <f aca="false">I14-J14</f>
        <v>0</v>
      </c>
      <c r="L14" s="18" t="n">
        <v>45</v>
      </c>
      <c r="M14" s="19" t="n">
        <v>70</v>
      </c>
      <c r="N14" s="20" t="n">
        <f aca="false">L14-M14</f>
        <v>-25</v>
      </c>
      <c r="O14" s="18"/>
      <c r="P14" s="19"/>
      <c r="Q14" s="20" t="n">
        <f aca="false">O14-P14</f>
        <v>0</v>
      </c>
      <c r="R14" s="18" t="n">
        <v>25</v>
      </c>
      <c r="S14" s="19" t="n">
        <v>0</v>
      </c>
      <c r="T14" s="20" t="n">
        <f aca="false">R14-S14</f>
        <v>25</v>
      </c>
      <c r="U14" s="18"/>
      <c r="V14" s="19"/>
      <c r="W14" s="20" t="n">
        <f aca="false">U14-V14</f>
        <v>0</v>
      </c>
      <c r="X14" s="18"/>
      <c r="Y14" s="19"/>
      <c r="Z14" s="20" t="n">
        <f aca="false">X14-Y14</f>
        <v>0</v>
      </c>
      <c r="AA14" s="18"/>
      <c r="AB14" s="19"/>
      <c r="AC14" s="20" t="n">
        <f aca="false">AA14-AB14</f>
        <v>0</v>
      </c>
      <c r="AD14" s="18"/>
      <c r="AE14" s="19"/>
      <c r="AF14" s="20" t="n">
        <f aca="false">AD14-AE14</f>
        <v>0</v>
      </c>
      <c r="AG14" s="18"/>
      <c r="AH14" s="19"/>
      <c r="AI14" s="20" t="n">
        <f aca="false">AG14-AH14</f>
        <v>0</v>
      </c>
      <c r="AJ14" s="18"/>
      <c r="AK14" s="19"/>
      <c r="AL14" s="20" t="n">
        <f aca="false">AJ14-AK14</f>
        <v>0</v>
      </c>
      <c r="AM14" s="23" t="n">
        <f aca="false">SUM(F14,I14,L14,O14,R14,U14,X14,AA14,AD14,AG14,AJ14)</f>
        <v>70</v>
      </c>
      <c r="AN14" s="19" t="n">
        <f aca="false">SUM(G14,J14,M14,P14,S14,V14,Y14,AB14,AE14,AH14,AK14)</f>
        <v>70</v>
      </c>
      <c r="AO14" s="20" t="n">
        <f aca="false">AM14-AN14</f>
        <v>0</v>
      </c>
    </row>
    <row r="15" customFormat="false" ht="62.1" hidden="false" customHeight="true" outlineLevel="0" collapsed="false">
      <c r="A15" s="16" t="s">
        <v>51</v>
      </c>
      <c r="B15" s="16" t="s">
        <v>30</v>
      </c>
      <c r="C15" s="16" t="n">
        <v>1</v>
      </c>
      <c r="D15" s="17" t="s">
        <v>52</v>
      </c>
      <c r="E15" s="17" t="s">
        <v>53</v>
      </c>
      <c r="F15" s="18"/>
      <c r="G15" s="19"/>
      <c r="H15" s="20" t="n">
        <f aca="false">F15-G15</f>
        <v>0</v>
      </c>
      <c r="I15" s="18"/>
      <c r="J15" s="19"/>
      <c r="K15" s="20" t="n">
        <f aca="false">I15-J15</f>
        <v>0</v>
      </c>
      <c r="L15" s="18"/>
      <c r="M15" s="19"/>
      <c r="N15" s="20" t="n">
        <f aca="false">L15-M15</f>
        <v>0</v>
      </c>
      <c r="O15" s="18"/>
      <c r="P15" s="19"/>
      <c r="Q15" s="20" t="n">
        <f aca="false">O15-P15</f>
        <v>0</v>
      </c>
      <c r="R15" s="18"/>
      <c r="S15" s="19"/>
      <c r="T15" s="20" t="n">
        <f aca="false">R15-S15</f>
        <v>0</v>
      </c>
      <c r="U15" s="18"/>
      <c r="V15" s="19"/>
      <c r="W15" s="20" t="n">
        <f aca="false">U15-V15</f>
        <v>0</v>
      </c>
      <c r="X15" s="18"/>
      <c r="Y15" s="19"/>
      <c r="Z15" s="20" t="n">
        <f aca="false">X15-Y15</f>
        <v>0</v>
      </c>
      <c r="AA15" s="18"/>
      <c r="AB15" s="19"/>
      <c r="AC15" s="20" t="n">
        <f aca="false">AA15-AB15</f>
        <v>0</v>
      </c>
      <c r="AD15" s="18"/>
      <c r="AE15" s="19"/>
      <c r="AF15" s="20" t="n">
        <f aca="false">AD15-AE15</f>
        <v>0</v>
      </c>
      <c r="AG15" s="18"/>
      <c r="AH15" s="19"/>
      <c r="AI15" s="20" t="n">
        <f aca="false">AG15-AH15</f>
        <v>0</v>
      </c>
      <c r="AJ15" s="18"/>
      <c r="AK15" s="19"/>
      <c r="AL15" s="20" t="n">
        <f aca="false">AJ15-AK15</f>
        <v>0</v>
      </c>
      <c r="AM15" s="23" t="n">
        <f aca="false">SUM(F15,I15,L15,O15,R15,U15,X15,AA15,AD15,AG15,AJ15)</f>
        <v>0</v>
      </c>
      <c r="AN15" s="19" t="n">
        <f aca="false">SUM(G15,J15,M15,P15,S15,V15,Y15,AB15,AE15,AH15,AK15)</f>
        <v>0</v>
      </c>
      <c r="AO15" s="20" t="n">
        <f aca="false">AM15-AN15</f>
        <v>0</v>
      </c>
    </row>
    <row r="16" customFormat="false" ht="62.1" hidden="false" customHeight="true" outlineLevel="0" collapsed="false">
      <c r="A16" s="16" t="s">
        <v>54</v>
      </c>
      <c r="B16" s="16" t="s">
        <v>26</v>
      </c>
      <c r="C16" s="16" t="n">
        <v>1</v>
      </c>
      <c r="D16" s="17" t="s">
        <v>27</v>
      </c>
      <c r="E16" s="17" t="s">
        <v>55</v>
      </c>
      <c r="F16" s="18"/>
      <c r="G16" s="19"/>
      <c r="H16" s="20" t="n">
        <f aca="false">F16-G16</f>
        <v>0</v>
      </c>
      <c r="I16" s="18"/>
      <c r="J16" s="19"/>
      <c r="K16" s="20" t="n">
        <f aca="false">I16-J16</f>
        <v>0</v>
      </c>
      <c r="L16" s="18"/>
      <c r="M16" s="19"/>
      <c r="N16" s="20" t="n">
        <f aca="false">L16-M16</f>
        <v>0</v>
      </c>
      <c r="O16" s="18"/>
      <c r="P16" s="19"/>
      <c r="Q16" s="20" t="n">
        <f aca="false">O16-P16</f>
        <v>0</v>
      </c>
      <c r="R16" s="18"/>
      <c r="S16" s="19"/>
      <c r="T16" s="20" t="n">
        <f aca="false">R16-S16</f>
        <v>0</v>
      </c>
      <c r="U16" s="18"/>
      <c r="V16" s="19"/>
      <c r="W16" s="20" t="n">
        <f aca="false">U16-V16</f>
        <v>0</v>
      </c>
      <c r="X16" s="18"/>
      <c r="Y16" s="19"/>
      <c r="Z16" s="20" t="n">
        <f aca="false">X16-Y16</f>
        <v>0</v>
      </c>
      <c r="AA16" s="18"/>
      <c r="AB16" s="19"/>
      <c r="AC16" s="20" t="n">
        <f aca="false">AA16-AB16</f>
        <v>0</v>
      </c>
      <c r="AD16" s="18"/>
      <c r="AE16" s="19"/>
      <c r="AF16" s="20" t="n">
        <f aca="false">AD16-AE16</f>
        <v>0</v>
      </c>
      <c r="AG16" s="18"/>
      <c r="AH16" s="19"/>
      <c r="AI16" s="20" t="n">
        <f aca="false">AG16-AH16</f>
        <v>0</v>
      </c>
      <c r="AJ16" s="18"/>
      <c r="AK16" s="19"/>
      <c r="AL16" s="20" t="n">
        <f aca="false">AJ16-AK16</f>
        <v>0</v>
      </c>
      <c r="AM16" s="23" t="n">
        <f aca="false">SUM(F16,I16,L16,O16,R16,U16,X16,AA16,AD16,AG16,AJ16)</f>
        <v>0</v>
      </c>
      <c r="AN16" s="19" t="n">
        <f aca="false">SUM(G16,J16,M16,P16,S16,V16,Y16,AB16,AE16,AH16,AK16)</f>
        <v>0</v>
      </c>
      <c r="AO16" s="20" t="n">
        <f aca="false">AM16-AN16</f>
        <v>0</v>
      </c>
    </row>
    <row r="17" customFormat="false" ht="62.1" hidden="false" customHeight="true" outlineLevel="0" collapsed="false">
      <c r="A17" s="16" t="s">
        <v>56</v>
      </c>
      <c r="B17" s="16" t="s">
        <v>45</v>
      </c>
      <c r="C17" s="16" t="n">
        <v>1</v>
      </c>
      <c r="D17" s="17" t="s">
        <v>57</v>
      </c>
      <c r="E17" s="17" t="s">
        <v>58</v>
      </c>
      <c r="F17" s="18"/>
      <c r="G17" s="19"/>
      <c r="H17" s="20" t="n">
        <f aca="false">F17-G17</f>
        <v>0</v>
      </c>
      <c r="I17" s="18"/>
      <c r="J17" s="19"/>
      <c r="K17" s="20" t="n">
        <f aca="false">I17-J17</f>
        <v>0</v>
      </c>
      <c r="L17" s="18"/>
      <c r="M17" s="19"/>
      <c r="N17" s="20" t="n">
        <f aca="false">L17-M17</f>
        <v>0</v>
      </c>
      <c r="O17" s="18"/>
      <c r="P17" s="19"/>
      <c r="Q17" s="20" t="n">
        <f aca="false">O17-P17</f>
        <v>0</v>
      </c>
      <c r="R17" s="18"/>
      <c r="S17" s="19"/>
      <c r="T17" s="20" t="n">
        <f aca="false">R17-S17</f>
        <v>0</v>
      </c>
      <c r="U17" s="18"/>
      <c r="V17" s="19"/>
      <c r="W17" s="20" t="n">
        <f aca="false">U17-V17</f>
        <v>0</v>
      </c>
      <c r="X17" s="18"/>
      <c r="Y17" s="19"/>
      <c r="Z17" s="20" t="n">
        <f aca="false">X17-Y17</f>
        <v>0</v>
      </c>
      <c r="AA17" s="18"/>
      <c r="AB17" s="19"/>
      <c r="AC17" s="20" t="n">
        <f aca="false">AA17-AB17</f>
        <v>0</v>
      </c>
      <c r="AD17" s="18"/>
      <c r="AE17" s="19"/>
      <c r="AF17" s="20" t="n">
        <f aca="false">AD17-AE17</f>
        <v>0</v>
      </c>
      <c r="AG17" s="18"/>
      <c r="AH17" s="19"/>
      <c r="AI17" s="20" t="n">
        <f aca="false">AG17-AH17</f>
        <v>0</v>
      </c>
      <c r="AJ17" s="18"/>
      <c r="AK17" s="19"/>
      <c r="AL17" s="20" t="n">
        <f aca="false">AJ17-AK17</f>
        <v>0</v>
      </c>
      <c r="AM17" s="23" t="n">
        <f aca="false">SUM(F17,I17,L17,O17,R17,U17,X17,AA17,AD17,AG17,AJ17)</f>
        <v>0</v>
      </c>
      <c r="AN17" s="19" t="n">
        <f aca="false">SUM(G17,J17,M17,P17,S17,V17,Y17,AB17,AE17,AH17,AK17)</f>
        <v>0</v>
      </c>
      <c r="AO17" s="20" t="n">
        <f aca="false">AM17-AN17</f>
        <v>0</v>
      </c>
    </row>
    <row r="18" customFormat="false" ht="62.1" hidden="false" customHeight="true" outlineLevel="0" collapsed="false">
      <c r="A18" s="16" t="s">
        <v>59</v>
      </c>
      <c r="B18" s="16" t="s">
        <v>45</v>
      </c>
      <c r="C18" s="16" t="n">
        <v>1</v>
      </c>
      <c r="D18" s="17" t="s">
        <v>57</v>
      </c>
      <c r="E18" s="17" t="s">
        <v>58</v>
      </c>
      <c r="F18" s="18"/>
      <c r="G18" s="19"/>
      <c r="H18" s="20" t="n">
        <f aca="false">F18-G18</f>
        <v>0</v>
      </c>
      <c r="I18" s="18"/>
      <c r="J18" s="19"/>
      <c r="K18" s="20" t="n">
        <f aca="false">I18-J18</f>
        <v>0</v>
      </c>
      <c r="L18" s="18"/>
      <c r="M18" s="19"/>
      <c r="N18" s="20" t="n">
        <f aca="false">L18-M18</f>
        <v>0</v>
      </c>
      <c r="O18" s="18"/>
      <c r="P18" s="19"/>
      <c r="Q18" s="20" t="n">
        <f aca="false">O18-P18</f>
        <v>0</v>
      </c>
      <c r="R18" s="18"/>
      <c r="S18" s="19"/>
      <c r="T18" s="20" t="n">
        <f aca="false">R18-S18</f>
        <v>0</v>
      </c>
      <c r="U18" s="18"/>
      <c r="V18" s="19"/>
      <c r="W18" s="20" t="n">
        <f aca="false">U18-V18</f>
        <v>0</v>
      </c>
      <c r="X18" s="18"/>
      <c r="Y18" s="19"/>
      <c r="Z18" s="20" t="n">
        <f aca="false">X18-Y18</f>
        <v>0</v>
      </c>
      <c r="AA18" s="18"/>
      <c r="AB18" s="19"/>
      <c r="AC18" s="20" t="n">
        <f aca="false">AA18-AB18</f>
        <v>0</v>
      </c>
      <c r="AD18" s="18"/>
      <c r="AE18" s="19"/>
      <c r="AF18" s="20" t="n">
        <f aca="false">AD18-AE18</f>
        <v>0</v>
      </c>
      <c r="AG18" s="18"/>
      <c r="AH18" s="19"/>
      <c r="AI18" s="20" t="n">
        <f aca="false">AG18-AH18</f>
        <v>0</v>
      </c>
      <c r="AJ18" s="18"/>
      <c r="AK18" s="19"/>
      <c r="AL18" s="20" t="n">
        <f aca="false">AJ18-AK18</f>
        <v>0</v>
      </c>
      <c r="AM18" s="23" t="n">
        <f aca="false">SUM(F18,I18,L18,O18,R18,U18,X18,AA18,AD18,AG18,AJ18)</f>
        <v>0</v>
      </c>
      <c r="AN18" s="19" t="n">
        <f aca="false">SUM(G18,J18,M18,P18,S18,V18,Y18,AB18,AE18,AH18,AK18)</f>
        <v>0</v>
      </c>
      <c r="AO18" s="20" t="n">
        <f aca="false">AM18-AN18</f>
        <v>0</v>
      </c>
    </row>
    <row r="19" customFormat="false" ht="62.1" hidden="false" customHeight="true" outlineLevel="0" collapsed="false">
      <c r="A19" s="16" t="s">
        <v>60</v>
      </c>
      <c r="B19" s="16" t="s">
        <v>45</v>
      </c>
      <c r="C19" s="16" t="n">
        <v>1</v>
      </c>
      <c r="D19" s="17" t="s">
        <v>61</v>
      </c>
      <c r="E19" s="17"/>
      <c r="F19" s="18"/>
      <c r="G19" s="19"/>
      <c r="H19" s="20" t="n">
        <f aca="false">F19-G19</f>
        <v>0</v>
      </c>
      <c r="I19" s="18"/>
      <c r="J19" s="19"/>
      <c r="K19" s="20" t="n">
        <f aca="false">I19-J19</f>
        <v>0</v>
      </c>
      <c r="L19" s="18"/>
      <c r="M19" s="19"/>
      <c r="N19" s="20" t="n">
        <f aca="false">L19-M19</f>
        <v>0</v>
      </c>
      <c r="O19" s="18"/>
      <c r="P19" s="19"/>
      <c r="Q19" s="20" t="n">
        <f aca="false">O19-P19</f>
        <v>0</v>
      </c>
      <c r="R19" s="18"/>
      <c r="S19" s="19"/>
      <c r="T19" s="20" t="n">
        <f aca="false">R19-S19</f>
        <v>0</v>
      </c>
      <c r="U19" s="18"/>
      <c r="V19" s="19"/>
      <c r="W19" s="20" t="n">
        <f aca="false">U19-V19</f>
        <v>0</v>
      </c>
      <c r="X19" s="18"/>
      <c r="Y19" s="19"/>
      <c r="Z19" s="20" t="n">
        <f aca="false">X19-Y19</f>
        <v>0</v>
      </c>
      <c r="AA19" s="18"/>
      <c r="AB19" s="19"/>
      <c r="AC19" s="20" t="n">
        <f aca="false">AA19-AB19</f>
        <v>0</v>
      </c>
      <c r="AD19" s="18"/>
      <c r="AE19" s="19"/>
      <c r="AF19" s="20" t="n">
        <f aca="false">AD19-AE19</f>
        <v>0</v>
      </c>
      <c r="AG19" s="18"/>
      <c r="AH19" s="19"/>
      <c r="AI19" s="20" t="n">
        <f aca="false">AG19-AH19</f>
        <v>0</v>
      </c>
      <c r="AJ19" s="18"/>
      <c r="AK19" s="19"/>
      <c r="AL19" s="20" t="n">
        <f aca="false">AJ19-AK19</f>
        <v>0</v>
      </c>
      <c r="AM19" s="23" t="n">
        <f aca="false">SUM(F19,I19,L19,O19,R19,U19,X19,AA19,AD19,AG19,AJ19)</f>
        <v>0</v>
      </c>
      <c r="AN19" s="19" t="n">
        <f aca="false">SUM(G19,J19,M19,P19,S19,V19,Y19,AB19,AE19,AH19,AK19)</f>
        <v>0</v>
      </c>
      <c r="AO19" s="20" t="n">
        <f aca="false">AM19-AN19</f>
        <v>0</v>
      </c>
    </row>
    <row r="20" customFormat="false" ht="62.1" hidden="false" customHeight="true" outlineLevel="0" collapsed="false">
      <c r="A20" s="16" t="s">
        <v>62</v>
      </c>
      <c r="B20" s="16" t="s">
        <v>34</v>
      </c>
      <c r="C20" s="16" t="n">
        <v>1</v>
      </c>
      <c r="D20" s="17" t="s">
        <v>63</v>
      </c>
      <c r="E20" s="17"/>
      <c r="F20" s="18"/>
      <c r="G20" s="19"/>
      <c r="H20" s="20" t="n">
        <f aca="false">F20-G20</f>
        <v>0</v>
      </c>
      <c r="I20" s="18"/>
      <c r="J20" s="19"/>
      <c r="K20" s="20" t="n">
        <f aca="false">I20-J20</f>
        <v>0</v>
      </c>
      <c r="L20" s="18"/>
      <c r="M20" s="19"/>
      <c r="N20" s="20" t="n">
        <f aca="false">L20-M20</f>
        <v>0</v>
      </c>
      <c r="O20" s="18"/>
      <c r="P20" s="19"/>
      <c r="Q20" s="20" t="n">
        <f aca="false">O20-P20</f>
        <v>0</v>
      </c>
      <c r="R20" s="18"/>
      <c r="S20" s="19"/>
      <c r="T20" s="20" t="n">
        <f aca="false">R20-S20</f>
        <v>0</v>
      </c>
      <c r="U20" s="18"/>
      <c r="V20" s="19"/>
      <c r="W20" s="20" t="n">
        <f aca="false">U20-V20</f>
        <v>0</v>
      </c>
      <c r="X20" s="18"/>
      <c r="Y20" s="19"/>
      <c r="Z20" s="20" t="n">
        <f aca="false">X20-Y20</f>
        <v>0</v>
      </c>
      <c r="AA20" s="18"/>
      <c r="AB20" s="19"/>
      <c r="AC20" s="20" t="n">
        <f aca="false">AA20-AB20</f>
        <v>0</v>
      </c>
      <c r="AD20" s="18"/>
      <c r="AE20" s="19"/>
      <c r="AF20" s="20" t="n">
        <f aca="false">AD20-AE20</f>
        <v>0</v>
      </c>
      <c r="AG20" s="18"/>
      <c r="AH20" s="19"/>
      <c r="AI20" s="20" t="n">
        <f aca="false">AG20-AH20</f>
        <v>0</v>
      </c>
      <c r="AJ20" s="18"/>
      <c r="AK20" s="19"/>
      <c r="AL20" s="20" t="n">
        <f aca="false">AJ20-AK20</f>
        <v>0</v>
      </c>
      <c r="AM20" s="23" t="n">
        <f aca="false">SUM(F20,I20,L20,O20,R20,U20,X20,AA20,AD20,AG20,AJ20)</f>
        <v>0</v>
      </c>
      <c r="AN20" s="19" t="n">
        <f aca="false">SUM(G20,J20,M20,P20,S20,V20,Y20,AB20,AE20,AH20,AK20)</f>
        <v>0</v>
      </c>
      <c r="AO20" s="20" t="n">
        <f aca="false">AM20-AN20</f>
        <v>0</v>
      </c>
    </row>
    <row r="21" customFormat="false" ht="62.1" hidden="false" customHeight="true" outlineLevel="0" collapsed="false">
      <c r="A21" s="16" t="s">
        <v>64</v>
      </c>
      <c r="B21" s="16" t="s">
        <v>65</v>
      </c>
      <c r="C21" s="16" t="n">
        <v>1</v>
      </c>
      <c r="D21" s="17" t="s">
        <v>63</v>
      </c>
      <c r="E21" s="17"/>
      <c r="F21" s="18"/>
      <c r="G21" s="19"/>
      <c r="H21" s="20" t="n">
        <f aca="false">F21-G21</f>
        <v>0</v>
      </c>
      <c r="I21" s="18"/>
      <c r="J21" s="19"/>
      <c r="K21" s="20" t="n">
        <f aca="false">I21-J21</f>
        <v>0</v>
      </c>
      <c r="L21" s="18"/>
      <c r="M21" s="19"/>
      <c r="N21" s="20" t="n">
        <f aca="false">L21-M21</f>
        <v>0</v>
      </c>
      <c r="O21" s="18"/>
      <c r="P21" s="19"/>
      <c r="Q21" s="20" t="n">
        <f aca="false">O21-P21</f>
        <v>0</v>
      </c>
      <c r="R21" s="18"/>
      <c r="S21" s="19"/>
      <c r="T21" s="20" t="n">
        <f aca="false">R21-S21</f>
        <v>0</v>
      </c>
      <c r="U21" s="18"/>
      <c r="V21" s="19"/>
      <c r="W21" s="20" t="n">
        <f aca="false">U21-V21</f>
        <v>0</v>
      </c>
      <c r="X21" s="18"/>
      <c r="Y21" s="19"/>
      <c r="Z21" s="20" t="n">
        <f aca="false">X21-Y21</f>
        <v>0</v>
      </c>
      <c r="AA21" s="18"/>
      <c r="AB21" s="19"/>
      <c r="AC21" s="20" t="n">
        <f aca="false">AA21-AB21</f>
        <v>0</v>
      </c>
      <c r="AD21" s="18"/>
      <c r="AE21" s="19"/>
      <c r="AF21" s="20" t="n">
        <f aca="false">AD21-AE21</f>
        <v>0</v>
      </c>
      <c r="AG21" s="18"/>
      <c r="AH21" s="19"/>
      <c r="AI21" s="20" t="n">
        <f aca="false">AG21-AH21</f>
        <v>0</v>
      </c>
      <c r="AJ21" s="18"/>
      <c r="AK21" s="19"/>
      <c r="AL21" s="20" t="n">
        <f aca="false">AJ21-AK21</f>
        <v>0</v>
      </c>
      <c r="AM21" s="23" t="n">
        <f aca="false">SUM(F21,I21,L21,O21,R21,U21,X21,AA21,AD21,AG21,AJ21)</f>
        <v>0</v>
      </c>
      <c r="AN21" s="19" t="n">
        <f aca="false">SUM(G21,J21,M21,P21,S21,V21,Y21,AB21,AE21,AH21,AK21)</f>
        <v>0</v>
      </c>
      <c r="AO21" s="20" t="n">
        <f aca="false">AM21-AN21</f>
        <v>0</v>
      </c>
    </row>
    <row r="22" customFormat="false" ht="62.1" hidden="false" customHeight="true" outlineLevel="0" collapsed="false">
      <c r="A22" s="16" t="s">
        <v>66</v>
      </c>
      <c r="B22" s="16" t="s">
        <v>34</v>
      </c>
      <c r="C22" s="16" t="n">
        <v>1</v>
      </c>
      <c r="D22" s="17" t="s">
        <v>63</v>
      </c>
      <c r="E22" s="17"/>
      <c r="F22" s="18"/>
      <c r="G22" s="19"/>
      <c r="H22" s="20" t="n">
        <f aca="false">F22-G22</f>
        <v>0</v>
      </c>
      <c r="I22" s="18"/>
      <c r="J22" s="19"/>
      <c r="K22" s="20" t="n">
        <f aca="false">I22-J22</f>
        <v>0</v>
      </c>
      <c r="L22" s="18"/>
      <c r="M22" s="19"/>
      <c r="N22" s="20" t="n">
        <f aca="false">L22-M22</f>
        <v>0</v>
      </c>
      <c r="O22" s="18"/>
      <c r="P22" s="19"/>
      <c r="Q22" s="20" t="n">
        <f aca="false">O22-P22</f>
        <v>0</v>
      </c>
      <c r="R22" s="18"/>
      <c r="S22" s="19"/>
      <c r="T22" s="20" t="n">
        <f aca="false">R22-S22</f>
        <v>0</v>
      </c>
      <c r="U22" s="18"/>
      <c r="V22" s="19"/>
      <c r="W22" s="20" t="n">
        <f aca="false">U22-V22</f>
        <v>0</v>
      </c>
      <c r="X22" s="18"/>
      <c r="Y22" s="19"/>
      <c r="Z22" s="20" t="n">
        <f aca="false">X22-Y22</f>
        <v>0</v>
      </c>
      <c r="AA22" s="18"/>
      <c r="AB22" s="19"/>
      <c r="AC22" s="20" t="n">
        <f aca="false">AA22-AB22</f>
        <v>0</v>
      </c>
      <c r="AD22" s="18"/>
      <c r="AE22" s="19"/>
      <c r="AF22" s="20" t="n">
        <f aca="false">AD22-AE22</f>
        <v>0</v>
      </c>
      <c r="AG22" s="18"/>
      <c r="AH22" s="19"/>
      <c r="AI22" s="20" t="n">
        <f aca="false">AG22-AH22</f>
        <v>0</v>
      </c>
      <c r="AJ22" s="18"/>
      <c r="AK22" s="19"/>
      <c r="AL22" s="20" t="n">
        <f aca="false">AJ22-AK22</f>
        <v>0</v>
      </c>
      <c r="AM22" s="23" t="n">
        <f aca="false">SUM(F22,I22,L22,O22,R22,U22,X22,AA22,AD22,AG22,AJ22)</f>
        <v>0</v>
      </c>
      <c r="AN22" s="19" t="n">
        <f aca="false">SUM(G22,J22,M22,P22,S22,V22,Y22,AB22,AE22,AH22,AK22)</f>
        <v>0</v>
      </c>
      <c r="AO22" s="20" t="n">
        <f aca="false">AM22-AN22</f>
        <v>0</v>
      </c>
    </row>
    <row r="23" customFormat="false" ht="12.75" hidden="false" customHeight="true" outlineLevel="0" collapsed="false">
      <c r="A23" s="24" t="s">
        <v>67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</row>
    <row r="24" customFormat="false" ht="62.1" hidden="false" customHeight="true" outlineLevel="0" collapsed="false">
      <c r="A24" s="16" t="s">
        <v>68</v>
      </c>
      <c r="B24" s="16" t="s">
        <v>69</v>
      </c>
      <c r="C24" s="16" t="n">
        <v>1</v>
      </c>
      <c r="D24" s="17" t="s">
        <v>27</v>
      </c>
      <c r="E24" s="17" t="s">
        <v>28</v>
      </c>
      <c r="F24" s="18"/>
      <c r="G24" s="19"/>
      <c r="H24" s="20" t="n">
        <f aca="false">F24-G24</f>
        <v>0</v>
      </c>
      <c r="I24" s="18"/>
      <c r="J24" s="19" t="n">
        <v>25</v>
      </c>
      <c r="K24" s="20" t="n">
        <f aca="false">I24-J24</f>
        <v>-25</v>
      </c>
      <c r="L24" s="18"/>
      <c r="M24" s="19"/>
      <c r="N24" s="20" t="n">
        <f aca="false">L24-M24</f>
        <v>0</v>
      </c>
      <c r="O24" s="18"/>
      <c r="P24" s="19" t="n">
        <v>11</v>
      </c>
      <c r="Q24" s="20" t="n">
        <f aca="false">O24-P24</f>
        <v>-11</v>
      </c>
      <c r="R24" s="18"/>
      <c r="S24" s="19"/>
      <c r="T24" s="20" t="n">
        <f aca="false">R24-S24</f>
        <v>0</v>
      </c>
      <c r="U24" s="18"/>
      <c r="V24" s="19" t="n">
        <v>49</v>
      </c>
      <c r="W24" s="20" t="n">
        <f aca="false">U24-V24</f>
        <v>-49</v>
      </c>
      <c r="X24" s="18" t="n">
        <v>54</v>
      </c>
      <c r="Y24" s="19" t="n">
        <v>59</v>
      </c>
      <c r="Z24" s="20" t="n">
        <f aca="false">X24-Y24</f>
        <v>-5</v>
      </c>
      <c r="AA24" s="18"/>
      <c r="AB24" s="19"/>
      <c r="AC24" s="20" t="n">
        <f aca="false">AA24-AB24</f>
        <v>0</v>
      </c>
      <c r="AD24" s="18" t="n">
        <v>25</v>
      </c>
      <c r="AE24" s="19" t="n">
        <v>15</v>
      </c>
      <c r="AF24" s="20" t="n">
        <f aca="false">AD24-AE24</f>
        <v>10</v>
      </c>
      <c r="AG24" s="18"/>
      <c r="AH24" s="19"/>
      <c r="AI24" s="20" t="n">
        <f aca="false">AG24-AH24</f>
        <v>0</v>
      </c>
      <c r="AJ24" s="18"/>
      <c r="AK24" s="19"/>
      <c r="AL24" s="20" t="n">
        <f aca="false">AJ24-AK24</f>
        <v>0</v>
      </c>
      <c r="AM24" s="23" t="n">
        <f aca="false">SUM(F24,I24,L24,O24,R24,U24,X24,AA24,AD24,AG24,AJ24)</f>
        <v>79</v>
      </c>
      <c r="AN24" s="19" t="n">
        <f aca="false">SUM(G24,J24,M24,P24,S24,V24,Y24,AB24,AE24,AH24,AK24)</f>
        <v>159</v>
      </c>
      <c r="AO24" s="20" t="n">
        <f aca="false">AM24-AN24</f>
        <v>-80</v>
      </c>
    </row>
    <row r="25" customFormat="false" ht="62.1" hidden="false" customHeight="true" outlineLevel="0" collapsed="false">
      <c r="A25" s="16" t="s">
        <v>29</v>
      </c>
      <c r="B25" s="16" t="s">
        <v>70</v>
      </c>
      <c r="C25" s="16" t="n">
        <v>1</v>
      </c>
      <c r="D25" s="17" t="s">
        <v>31</v>
      </c>
      <c r="E25" s="17" t="s">
        <v>32</v>
      </c>
      <c r="F25" s="18" t="n">
        <v>60</v>
      </c>
      <c r="G25" s="19" t="n">
        <v>75</v>
      </c>
      <c r="H25" s="20" t="n">
        <f aca="false">F25-G25</f>
        <v>-15</v>
      </c>
      <c r="I25" s="18"/>
      <c r="J25" s="19"/>
      <c r="K25" s="20" t="n">
        <f aca="false">I25-J25</f>
        <v>0</v>
      </c>
      <c r="L25" s="18"/>
      <c r="M25" s="19"/>
      <c r="N25" s="20" t="n">
        <f aca="false">L25-M25</f>
        <v>0</v>
      </c>
      <c r="O25" s="18"/>
      <c r="P25" s="19" t="n">
        <v>59</v>
      </c>
      <c r="Q25" s="20" t="n">
        <f aca="false">O25-P25</f>
        <v>-59</v>
      </c>
      <c r="R25" s="18"/>
      <c r="S25" s="19"/>
      <c r="T25" s="20" t="n">
        <f aca="false">R25-S25</f>
        <v>0</v>
      </c>
      <c r="U25" s="18"/>
      <c r="V25" s="19"/>
      <c r="W25" s="20" t="n">
        <f aca="false">U25-V25</f>
        <v>0</v>
      </c>
      <c r="X25" s="18"/>
      <c r="Y25" s="19" t="n">
        <v>27</v>
      </c>
      <c r="Z25" s="20" t="n">
        <f aca="false">X25-Y25</f>
        <v>-27</v>
      </c>
      <c r="AA25" s="18"/>
      <c r="AB25" s="19"/>
      <c r="AC25" s="20" t="n">
        <f aca="false">AA25-AB25</f>
        <v>0</v>
      </c>
      <c r="AD25" s="18"/>
      <c r="AE25" s="19"/>
      <c r="AF25" s="20" t="n">
        <f aca="false">AD25-AE25</f>
        <v>0</v>
      </c>
      <c r="AG25" s="18" t="n">
        <v>60</v>
      </c>
      <c r="AH25" s="19" t="n">
        <v>53</v>
      </c>
      <c r="AI25" s="20" t="n">
        <f aca="false">AG25-AH25</f>
        <v>7</v>
      </c>
      <c r="AJ25" s="18"/>
      <c r="AK25" s="19"/>
      <c r="AL25" s="20" t="n">
        <f aca="false">AJ25-AK25</f>
        <v>0</v>
      </c>
      <c r="AM25" s="23" t="n">
        <f aca="false">SUM(F25,I25,L25,O25,R25,U25,X25,AA25,AD25,AG25,AJ25)</f>
        <v>120</v>
      </c>
      <c r="AN25" s="19" t="n">
        <f aca="false">SUM(G25,J25,M25,P25,S25,V25,Y25,AB25,AE25,AH25,AK25)</f>
        <v>214</v>
      </c>
      <c r="AO25" s="20" t="n">
        <f aca="false">AM25-AN25</f>
        <v>-94</v>
      </c>
    </row>
    <row r="26" customFormat="false" ht="62.1" hidden="false" customHeight="true" outlineLevel="0" collapsed="false">
      <c r="A26" s="16" t="s">
        <v>71</v>
      </c>
      <c r="B26" s="16" t="s">
        <v>70</v>
      </c>
      <c r="C26" s="16" t="n">
        <v>1</v>
      </c>
      <c r="D26" s="17" t="s">
        <v>27</v>
      </c>
      <c r="E26" s="17" t="s">
        <v>36</v>
      </c>
      <c r="F26" s="18"/>
      <c r="G26" s="19"/>
      <c r="H26" s="20" t="n">
        <f aca="false">F26-G26</f>
        <v>0</v>
      </c>
      <c r="I26" s="18" t="n">
        <v>25</v>
      </c>
      <c r="J26" s="19" t="n">
        <v>25</v>
      </c>
      <c r="K26" s="20" t="n">
        <f aca="false">I26-J26</f>
        <v>0</v>
      </c>
      <c r="L26" s="18"/>
      <c r="M26" s="19"/>
      <c r="N26" s="20" t="n">
        <f aca="false">L26-M26</f>
        <v>0</v>
      </c>
      <c r="O26" s="18" t="n">
        <v>84</v>
      </c>
      <c r="P26" s="19"/>
      <c r="Q26" s="20" t="n">
        <f aca="false">O26-P26</f>
        <v>84</v>
      </c>
      <c r="R26" s="18" t="n">
        <v>25</v>
      </c>
      <c r="S26" s="19" t="n">
        <v>25</v>
      </c>
      <c r="T26" s="20" t="n">
        <f aca="false">R26-S26</f>
        <v>0</v>
      </c>
      <c r="U26" s="18"/>
      <c r="V26" s="19"/>
      <c r="W26" s="20" t="n">
        <f aca="false">U26-V26</f>
        <v>0</v>
      </c>
      <c r="X26" s="18"/>
      <c r="Y26" s="19"/>
      <c r="Z26" s="20" t="n">
        <f aca="false">X26-Y26</f>
        <v>0</v>
      </c>
      <c r="AA26" s="18"/>
      <c r="AB26" s="19"/>
      <c r="AC26" s="20" t="n">
        <f aca="false">AA26-AB26</f>
        <v>0</v>
      </c>
      <c r="AD26" s="18"/>
      <c r="AE26" s="19"/>
      <c r="AF26" s="20" t="n">
        <f aca="false">AD26-AE26</f>
        <v>0</v>
      </c>
      <c r="AG26" s="18"/>
      <c r="AH26" s="19"/>
      <c r="AI26" s="20" t="n">
        <f aca="false">AG26-AH26</f>
        <v>0</v>
      </c>
      <c r="AJ26" s="18"/>
      <c r="AK26" s="19"/>
      <c r="AL26" s="20" t="n">
        <f aca="false">AJ26-AK26</f>
        <v>0</v>
      </c>
      <c r="AM26" s="23" t="n">
        <f aca="false">SUM(F26,I26,L26,O26,R26,U26,X26,AA26,AD26,AG26,AJ26)</f>
        <v>134</v>
      </c>
      <c r="AN26" s="19" t="n">
        <f aca="false">SUM(G26,J26,M26,P26,S26,V26,Y26,AB26,AE26,AH26,AK26)</f>
        <v>50</v>
      </c>
      <c r="AO26" s="20" t="n">
        <f aca="false">AM26-AN26</f>
        <v>84</v>
      </c>
    </row>
    <row r="27" customFormat="false" ht="62.1" hidden="false" customHeight="true" outlineLevel="0" collapsed="false">
      <c r="A27" s="16" t="s">
        <v>72</v>
      </c>
      <c r="B27" s="16" t="s">
        <v>70</v>
      </c>
      <c r="C27" s="16" t="n">
        <v>1</v>
      </c>
      <c r="D27" s="17" t="s">
        <v>35</v>
      </c>
      <c r="E27" s="17" t="s">
        <v>36</v>
      </c>
      <c r="F27" s="18"/>
      <c r="G27" s="19"/>
      <c r="H27" s="20" t="n">
        <f aca="false">F27-G27</f>
        <v>0</v>
      </c>
      <c r="I27" s="18"/>
      <c r="J27" s="19"/>
      <c r="K27" s="20" t="n">
        <f aca="false">I27-J27</f>
        <v>0</v>
      </c>
      <c r="L27" s="18" t="n">
        <v>25</v>
      </c>
      <c r="M27" s="19" t="n">
        <v>0</v>
      </c>
      <c r="N27" s="20" t="n">
        <f aca="false">L27-M27</f>
        <v>25</v>
      </c>
      <c r="O27" s="18"/>
      <c r="P27" s="19"/>
      <c r="Q27" s="20" t="n">
        <f aca="false">O27-P27</f>
        <v>0</v>
      </c>
      <c r="R27" s="18"/>
      <c r="S27" s="19"/>
      <c r="T27" s="20" t="n">
        <f aca="false">R27-S27</f>
        <v>0</v>
      </c>
      <c r="U27" s="18"/>
      <c r="V27" s="19"/>
      <c r="W27" s="20" t="n">
        <f aca="false">U27-V27</f>
        <v>0</v>
      </c>
      <c r="X27" s="18"/>
      <c r="Y27" s="19"/>
      <c r="Z27" s="20" t="n">
        <f aca="false">X27-Y27</f>
        <v>0</v>
      </c>
      <c r="AA27" s="18"/>
      <c r="AB27" s="19"/>
      <c r="AC27" s="20" t="n">
        <f aca="false">AA27-AB27</f>
        <v>0</v>
      </c>
      <c r="AD27" s="18"/>
      <c r="AE27" s="19"/>
      <c r="AF27" s="20" t="n">
        <f aca="false">AD27-AE27</f>
        <v>0</v>
      </c>
      <c r="AG27" s="18"/>
      <c r="AH27" s="19"/>
      <c r="AI27" s="20" t="n">
        <f aca="false">AG27-AH27</f>
        <v>0</v>
      </c>
      <c r="AJ27" s="18" t="n">
        <v>28</v>
      </c>
      <c r="AK27" s="19" t="n">
        <v>28</v>
      </c>
      <c r="AL27" s="20" t="n">
        <f aca="false">AJ27-AK27</f>
        <v>0</v>
      </c>
      <c r="AM27" s="23" t="n">
        <f aca="false">SUM(F27,I27,L27,O27,R27,U27,X27,AA27,AD27,AG27,AJ27)</f>
        <v>53</v>
      </c>
      <c r="AN27" s="19" t="n">
        <f aca="false">SUM(G27,J27,M27,P27,S27,V27,Y27,AB27,AE27,AH27,AK27)</f>
        <v>28</v>
      </c>
      <c r="AO27" s="20" t="n">
        <f aca="false">AM27-AN27</f>
        <v>25</v>
      </c>
    </row>
    <row r="28" customFormat="false" ht="62.1" hidden="false" customHeight="true" outlineLevel="0" collapsed="false">
      <c r="A28" s="16" t="s">
        <v>73</v>
      </c>
      <c r="B28" s="16" t="s">
        <v>70</v>
      </c>
      <c r="C28" s="16" t="n">
        <v>1</v>
      </c>
      <c r="D28" s="17" t="s">
        <v>39</v>
      </c>
      <c r="E28" s="17" t="s">
        <v>40</v>
      </c>
      <c r="F28" s="18"/>
      <c r="G28" s="19"/>
      <c r="H28" s="20" t="n">
        <f aca="false">F28-G28</f>
        <v>0</v>
      </c>
      <c r="I28" s="18" t="n">
        <v>50</v>
      </c>
      <c r="J28" s="19" t="n">
        <v>48</v>
      </c>
      <c r="K28" s="20" t="n">
        <f aca="false">I28-J28</f>
        <v>2</v>
      </c>
      <c r="L28" s="18"/>
      <c r="M28" s="19"/>
      <c r="N28" s="20" t="n">
        <f aca="false">L28-M28</f>
        <v>0</v>
      </c>
      <c r="O28" s="18"/>
      <c r="P28" s="19"/>
      <c r="Q28" s="20" t="n">
        <f aca="false">O28-P28</f>
        <v>0</v>
      </c>
      <c r="R28" s="18" t="n">
        <v>25</v>
      </c>
      <c r="S28" s="19" t="n">
        <v>70</v>
      </c>
      <c r="T28" s="20" t="n">
        <f aca="false">R28-S28</f>
        <v>-45</v>
      </c>
      <c r="U28" s="18"/>
      <c r="V28" s="19"/>
      <c r="W28" s="20" t="n">
        <f aca="false">U28-V28</f>
        <v>0</v>
      </c>
      <c r="X28" s="18" t="n">
        <v>54</v>
      </c>
      <c r="Y28" s="19" t="n">
        <v>57</v>
      </c>
      <c r="Z28" s="20" t="n">
        <f aca="false">X28-Y28</f>
        <v>-3</v>
      </c>
      <c r="AA28" s="18" t="n">
        <v>3</v>
      </c>
      <c r="AB28" s="19" t="n">
        <v>5</v>
      </c>
      <c r="AC28" s="20" t="n">
        <f aca="false">AA28-AB28</f>
        <v>-2</v>
      </c>
      <c r="AD28" s="18"/>
      <c r="AE28" s="19"/>
      <c r="AF28" s="20" t="n">
        <f aca="false">AD28-AE28</f>
        <v>0</v>
      </c>
      <c r="AG28" s="18"/>
      <c r="AH28" s="19"/>
      <c r="AI28" s="20" t="n">
        <f aca="false">AG28-AH28</f>
        <v>0</v>
      </c>
      <c r="AJ28" s="18"/>
      <c r="AK28" s="19"/>
      <c r="AL28" s="20" t="n">
        <f aca="false">AJ28-AK28</f>
        <v>0</v>
      </c>
      <c r="AM28" s="23" t="n">
        <f aca="false">SUM(F28,I28,L28,O28,R28,U28,X28,AA28,AD28,AG28,AJ28)</f>
        <v>132</v>
      </c>
      <c r="AN28" s="19" t="n">
        <f aca="false">SUM(G28,J28,M28,P28,S28,V28,Y28,AB28,AE28,AH28,AK28)</f>
        <v>180</v>
      </c>
      <c r="AO28" s="20" t="n">
        <f aca="false">AM28-AN28</f>
        <v>-48</v>
      </c>
    </row>
    <row r="29" customFormat="false" ht="62.1" hidden="false" customHeight="true" outlineLevel="0" collapsed="false">
      <c r="A29" s="16" t="s">
        <v>74</v>
      </c>
      <c r="B29" s="16" t="s">
        <v>70</v>
      </c>
      <c r="C29" s="16" t="n">
        <v>1</v>
      </c>
      <c r="D29" s="17" t="s">
        <v>42</v>
      </c>
      <c r="E29" s="17" t="s">
        <v>43</v>
      </c>
      <c r="F29" s="18"/>
      <c r="G29" s="19"/>
      <c r="H29" s="20" t="n">
        <f aca="false">F29-G29</f>
        <v>0</v>
      </c>
      <c r="I29" s="18"/>
      <c r="J29" s="19"/>
      <c r="K29" s="20" t="n">
        <f aca="false">I29-J29</f>
        <v>0</v>
      </c>
      <c r="L29" s="18"/>
      <c r="M29" s="19"/>
      <c r="N29" s="20" t="n">
        <f aca="false">L29-M29</f>
        <v>0</v>
      </c>
      <c r="O29" s="18"/>
      <c r="P29" s="19"/>
      <c r="Q29" s="20" t="n">
        <f aca="false">O29-P29</f>
        <v>0</v>
      </c>
      <c r="R29" s="18"/>
      <c r="S29" s="19"/>
      <c r="T29" s="20" t="n">
        <f aca="false">R29-S29</f>
        <v>0</v>
      </c>
      <c r="U29" s="18"/>
      <c r="V29" s="19"/>
      <c r="W29" s="20" t="n">
        <f aca="false">U29-V29</f>
        <v>0</v>
      </c>
      <c r="X29" s="18"/>
      <c r="Y29" s="19"/>
      <c r="Z29" s="20" t="n">
        <f aca="false">X29-Y29</f>
        <v>0</v>
      </c>
      <c r="AA29" s="18"/>
      <c r="AB29" s="19"/>
      <c r="AC29" s="20" t="n">
        <f aca="false">AA29-AB29</f>
        <v>0</v>
      </c>
      <c r="AD29" s="18"/>
      <c r="AE29" s="19"/>
      <c r="AF29" s="20" t="n">
        <f aca="false">AD29-AE29</f>
        <v>0</v>
      </c>
      <c r="AG29" s="18"/>
      <c r="AH29" s="19"/>
      <c r="AI29" s="20" t="n">
        <f aca="false">AG29-AH29</f>
        <v>0</v>
      </c>
      <c r="AJ29" s="18" t="n">
        <v>28</v>
      </c>
      <c r="AK29" s="19" t="n">
        <v>28</v>
      </c>
      <c r="AL29" s="20" t="n">
        <f aca="false">AJ29-AK29</f>
        <v>0</v>
      </c>
      <c r="AM29" s="23" t="n">
        <f aca="false">SUM(F29,I29,L29,O29,R29,U29,X29,AA29,AD29,AG29,AJ29)</f>
        <v>28</v>
      </c>
      <c r="AN29" s="19" t="n">
        <f aca="false">SUM(G29,J29,M29,P29,S29,V29,Y29,AB29,AE29,AH29,AK29)</f>
        <v>28</v>
      </c>
      <c r="AO29" s="20" t="n">
        <f aca="false">AM29-AN29</f>
        <v>0</v>
      </c>
    </row>
    <row r="30" customFormat="false" ht="62.1" hidden="false" customHeight="true" outlineLevel="0" collapsed="false">
      <c r="A30" s="16" t="s">
        <v>75</v>
      </c>
      <c r="B30" s="16" t="s">
        <v>70</v>
      </c>
      <c r="C30" s="16" t="n">
        <v>1</v>
      </c>
      <c r="D30" s="17" t="s">
        <v>63</v>
      </c>
      <c r="E30" s="17" t="s">
        <v>76</v>
      </c>
      <c r="F30" s="18"/>
      <c r="G30" s="19"/>
      <c r="H30" s="20" t="n">
        <f aca="false">F30-G30</f>
        <v>0</v>
      </c>
      <c r="I30" s="18"/>
      <c r="J30" s="19"/>
      <c r="K30" s="20" t="n">
        <f aca="false">I30-J30</f>
        <v>0</v>
      </c>
      <c r="L30" s="18"/>
      <c r="M30" s="19"/>
      <c r="N30" s="20" t="n">
        <f aca="false">L30-M30</f>
        <v>0</v>
      </c>
      <c r="O30" s="18"/>
      <c r="P30" s="19"/>
      <c r="Q30" s="20" t="n">
        <f aca="false">O30-P30</f>
        <v>0</v>
      </c>
      <c r="R30" s="18"/>
      <c r="S30" s="19"/>
      <c r="T30" s="20" t="n">
        <f aca="false">R30-S30</f>
        <v>0</v>
      </c>
      <c r="U30" s="18"/>
      <c r="V30" s="19"/>
      <c r="W30" s="20" t="n">
        <f aca="false">U30-V30</f>
        <v>0</v>
      </c>
      <c r="X30" s="18"/>
      <c r="Y30" s="19"/>
      <c r="Z30" s="20" t="n">
        <f aca="false">X30-Y30</f>
        <v>0</v>
      </c>
      <c r="AA30" s="18"/>
      <c r="AB30" s="19"/>
      <c r="AC30" s="20" t="n">
        <f aca="false">AA30-AB30</f>
        <v>0</v>
      </c>
      <c r="AD30" s="18"/>
      <c r="AE30" s="19"/>
      <c r="AF30" s="20" t="n">
        <f aca="false">AD30-AE30</f>
        <v>0</v>
      </c>
      <c r="AG30" s="18"/>
      <c r="AH30" s="19"/>
      <c r="AI30" s="20" t="n">
        <f aca="false">AG30-AH30</f>
        <v>0</v>
      </c>
      <c r="AJ30" s="18"/>
      <c r="AK30" s="19"/>
      <c r="AL30" s="20" t="n">
        <f aca="false">AJ30-AK30</f>
        <v>0</v>
      </c>
      <c r="AM30" s="23" t="n">
        <f aca="false">SUM(F30,I30,L30,O30,R30,U30,X30,AA30,AD30,AG30,AJ30)</f>
        <v>0</v>
      </c>
      <c r="AN30" s="19" t="n">
        <f aca="false">SUM(G30,J30,M30,P30,S30,V30,Y30,AB30,AE30,AH30,AK30)</f>
        <v>0</v>
      </c>
      <c r="AO30" s="20" t="n">
        <f aca="false">AM30-AN30</f>
        <v>0</v>
      </c>
    </row>
    <row r="31" customFormat="false" ht="62.1" hidden="false" customHeight="true" outlineLevel="0" collapsed="false">
      <c r="A31" s="16" t="s">
        <v>77</v>
      </c>
      <c r="B31" s="16" t="s">
        <v>70</v>
      </c>
      <c r="C31" s="16" t="n">
        <v>1</v>
      </c>
      <c r="D31" s="17" t="s">
        <v>46</v>
      </c>
      <c r="E31" s="17" t="s">
        <v>47</v>
      </c>
      <c r="F31" s="18"/>
      <c r="G31" s="19"/>
      <c r="H31" s="20" t="n">
        <f aca="false">F31-G31</f>
        <v>0</v>
      </c>
      <c r="I31" s="18"/>
      <c r="J31" s="19"/>
      <c r="K31" s="20" t="n">
        <f aca="false">I31-J31</f>
        <v>0</v>
      </c>
      <c r="L31" s="18"/>
      <c r="M31" s="19"/>
      <c r="N31" s="20" t="n">
        <f aca="false">L31-M31</f>
        <v>0</v>
      </c>
      <c r="O31" s="18"/>
      <c r="P31" s="19"/>
      <c r="Q31" s="20" t="n">
        <f aca="false">O31-P31</f>
        <v>0</v>
      </c>
      <c r="R31" s="18"/>
      <c r="S31" s="19"/>
      <c r="T31" s="20" t="n">
        <f aca="false">R31-S31</f>
        <v>0</v>
      </c>
      <c r="U31" s="18" t="n">
        <v>65</v>
      </c>
      <c r="V31" s="19"/>
      <c r="W31" s="20" t="n">
        <f aca="false">U31-V31</f>
        <v>65</v>
      </c>
      <c r="X31" s="18" t="n">
        <v>54</v>
      </c>
      <c r="Y31" s="19" t="n">
        <v>54</v>
      </c>
      <c r="Z31" s="20" t="n">
        <f aca="false">X31-Y31</f>
        <v>0</v>
      </c>
      <c r="AA31" s="18"/>
      <c r="AB31" s="19"/>
      <c r="AC31" s="20" t="n">
        <f aca="false">AA31-AB31</f>
        <v>0</v>
      </c>
      <c r="AD31" s="18"/>
      <c r="AE31" s="19"/>
      <c r="AF31" s="20" t="n">
        <f aca="false">AD31-AE31</f>
        <v>0</v>
      </c>
      <c r="AG31" s="18" t="n">
        <v>55</v>
      </c>
      <c r="AH31" s="19" t="n">
        <v>50</v>
      </c>
      <c r="AI31" s="20" t="n">
        <f aca="false">AG31-AH31</f>
        <v>5</v>
      </c>
      <c r="AJ31" s="18"/>
      <c r="AK31" s="19"/>
      <c r="AL31" s="20" t="n">
        <f aca="false">AJ31-AK31</f>
        <v>0</v>
      </c>
      <c r="AM31" s="23" t="n">
        <f aca="false">SUM(F31,I31,L31,O31,R31,U31,X31,AA31,AD31,AG31,AJ31)</f>
        <v>174</v>
      </c>
      <c r="AN31" s="19" t="n">
        <f aca="false">SUM(G31,J31,M31,P31,S31,V31,Y31,AB31,AE31,AH31,AK31)</f>
        <v>104</v>
      </c>
      <c r="AO31" s="20" t="n">
        <f aca="false">AM31-AN31</f>
        <v>70</v>
      </c>
    </row>
    <row r="32" customFormat="false" ht="62.1" hidden="false" customHeight="true" outlineLevel="0" collapsed="false">
      <c r="A32" s="16" t="s">
        <v>78</v>
      </c>
      <c r="B32" s="16" t="s">
        <v>70</v>
      </c>
      <c r="C32" s="16" t="n">
        <v>1</v>
      </c>
      <c r="D32" s="17" t="s">
        <v>49</v>
      </c>
      <c r="E32" s="17" t="s">
        <v>50</v>
      </c>
      <c r="F32" s="18"/>
      <c r="G32" s="19"/>
      <c r="H32" s="20" t="n">
        <f aca="false">F32-G32</f>
        <v>0</v>
      </c>
      <c r="I32" s="18"/>
      <c r="J32" s="19"/>
      <c r="K32" s="20" t="n">
        <f aca="false">I32-J32</f>
        <v>0</v>
      </c>
      <c r="L32" s="18" t="n">
        <v>45</v>
      </c>
      <c r="M32" s="19" t="n">
        <v>70</v>
      </c>
      <c r="N32" s="20" t="n">
        <f aca="false">L32-M32</f>
        <v>-25</v>
      </c>
      <c r="O32" s="18"/>
      <c r="P32" s="19"/>
      <c r="Q32" s="20" t="n">
        <f aca="false">O32-P32</f>
        <v>0</v>
      </c>
      <c r="R32" s="18" t="n">
        <v>25</v>
      </c>
      <c r="S32" s="19" t="n">
        <v>0</v>
      </c>
      <c r="T32" s="20" t="n">
        <f aca="false">R32-S32</f>
        <v>25</v>
      </c>
      <c r="U32" s="18"/>
      <c r="V32" s="19"/>
      <c r="W32" s="20" t="n">
        <f aca="false">U32-V32</f>
        <v>0</v>
      </c>
      <c r="X32" s="18"/>
      <c r="Y32" s="19"/>
      <c r="Z32" s="20" t="n">
        <f aca="false">X32-Y32</f>
        <v>0</v>
      </c>
      <c r="AA32" s="18"/>
      <c r="AB32" s="19"/>
      <c r="AC32" s="20" t="n">
        <f aca="false">AA32-AB32</f>
        <v>0</v>
      </c>
      <c r="AD32" s="18"/>
      <c r="AE32" s="19"/>
      <c r="AF32" s="20" t="n">
        <f aca="false">AD32-AE32</f>
        <v>0</v>
      </c>
      <c r="AG32" s="18"/>
      <c r="AH32" s="19"/>
      <c r="AI32" s="20" t="n">
        <f aca="false">AG32-AH32</f>
        <v>0</v>
      </c>
      <c r="AJ32" s="18"/>
      <c r="AK32" s="19"/>
      <c r="AL32" s="20" t="n">
        <f aca="false">AJ32-AK32</f>
        <v>0</v>
      </c>
      <c r="AM32" s="23" t="n">
        <f aca="false">SUM(F32,I32,L32,O32,R32,U32,X32,AA32,AD32,AG32,AJ32)</f>
        <v>70</v>
      </c>
      <c r="AN32" s="19" t="n">
        <f aca="false">SUM(G32,J32,M32,P32,S32,V32,Y32,AB32,AE32,AH32,AK32)</f>
        <v>70</v>
      </c>
      <c r="AO32" s="20" t="n">
        <f aca="false">AM32-AN32</f>
        <v>0</v>
      </c>
    </row>
    <row r="33" customFormat="false" ht="62.1" hidden="false" customHeight="true" outlineLevel="0" collapsed="false">
      <c r="A33" s="16" t="s">
        <v>51</v>
      </c>
      <c r="B33" s="16" t="s">
        <v>70</v>
      </c>
      <c r="C33" s="16" t="n">
        <v>1</v>
      </c>
      <c r="D33" s="17" t="s">
        <v>79</v>
      </c>
      <c r="E33" s="17" t="s">
        <v>53</v>
      </c>
      <c r="F33" s="18"/>
      <c r="G33" s="19"/>
      <c r="H33" s="20" t="n">
        <f aca="false">F33-G33</f>
        <v>0</v>
      </c>
      <c r="I33" s="18"/>
      <c r="J33" s="19"/>
      <c r="K33" s="20" t="n">
        <f aca="false">I33-J33</f>
        <v>0</v>
      </c>
      <c r="L33" s="18"/>
      <c r="M33" s="19"/>
      <c r="N33" s="20" t="n">
        <f aca="false">L33-M33</f>
        <v>0</v>
      </c>
      <c r="O33" s="18"/>
      <c r="P33" s="19"/>
      <c r="Q33" s="20" t="n">
        <f aca="false">O33-P33</f>
        <v>0</v>
      </c>
      <c r="R33" s="18"/>
      <c r="S33" s="19"/>
      <c r="T33" s="20" t="n">
        <f aca="false">R33-S33</f>
        <v>0</v>
      </c>
      <c r="U33" s="18"/>
      <c r="V33" s="19"/>
      <c r="W33" s="20" t="n">
        <f aca="false">U33-V33</f>
        <v>0</v>
      </c>
      <c r="X33" s="18"/>
      <c r="Y33" s="19"/>
      <c r="Z33" s="20" t="n">
        <f aca="false">X33-Y33</f>
        <v>0</v>
      </c>
      <c r="AA33" s="18"/>
      <c r="AB33" s="19"/>
      <c r="AC33" s="20" t="n">
        <f aca="false">AA33-AB33</f>
        <v>0</v>
      </c>
      <c r="AD33" s="18"/>
      <c r="AE33" s="19"/>
      <c r="AF33" s="20" t="n">
        <f aca="false">AD33-AE33</f>
        <v>0</v>
      </c>
      <c r="AG33" s="18"/>
      <c r="AH33" s="19"/>
      <c r="AI33" s="20" t="n">
        <f aca="false">AG33-AH33</f>
        <v>0</v>
      </c>
      <c r="AJ33" s="18"/>
      <c r="AK33" s="19"/>
      <c r="AL33" s="20" t="n">
        <f aca="false">AJ33-AK33</f>
        <v>0</v>
      </c>
      <c r="AM33" s="23" t="n">
        <f aca="false">SUM(F33,I33,L33,O33,R33,U33,X33,AA33,AD33,AG33,AJ33)</f>
        <v>0</v>
      </c>
      <c r="AN33" s="19" t="n">
        <f aca="false">SUM(G33,J33,M33,P33,S33,V33,Y33,AB33,AE33,AH33,AK33)</f>
        <v>0</v>
      </c>
      <c r="AO33" s="20" t="n">
        <f aca="false">AM33-AN33</f>
        <v>0</v>
      </c>
    </row>
    <row r="34" customFormat="false" ht="62.1" hidden="false" customHeight="true" outlineLevel="0" collapsed="false">
      <c r="A34" s="16" t="s">
        <v>80</v>
      </c>
      <c r="B34" s="16" t="s">
        <v>70</v>
      </c>
      <c r="C34" s="16" t="n">
        <v>1</v>
      </c>
      <c r="D34" s="17" t="s">
        <v>42</v>
      </c>
      <c r="E34" s="17" t="s">
        <v>81</v>
      </c>
      <c r="F34" s="18"/>
      <c r="G34" s="19"/>
      <c r="H34" s="20" t="n">
        <f aca="false">F34-G34</f>
        <v>0</v>
      </c>
      <c r="I34" s="18"/>
      <c r="J34" s="19"/>
      <c r="K34" s="20" t="n">
        <f aca="false">I34-J34</f>
        <v>0</v>
      </c>
      <c r="L34" s="18"/>
      <c r="M34" s="19"/>
      <c r="N34" s="20" t="n">
        <f aca="false">L34-M34</f>
        <v>0</v>
      </c>
      <c r="O34" s="18"/>
      <c r="P34" s="19"/>
      <c r="Q34" s="20" t="n">
        <f aca="false">O34-P34</f>
        <v>0</v>
      </c>
      <c r="R34" s="18"/>
      <c r="S34" s="19"/>
      <c r="T34" s="20" t="n">
        <f aca="false">R34-S34</f>
        <v>0</v>
      </c>
      <c r="U34" s="18"/>
      <c r="V34" s="19"/>
      <c r="W34" s="20" t="n">
        <f aca="false">U34-V34</f>
        <v>0</v>
      </c>
      <c r="X34" s="18"/>
      <c r="Y34" s="19"/>
      <c r="Z34" s="20" t="n">
        <f aca="false">X34-Y34</f>
        <v>0</v>
      </c>
      <c r="AA34" s="18"/>
      <c r="AB34" s="19"/>
      <c r="AC34" s="20" t="n">
        <f aca="false">AA34-AB34</f>
        <v>0</v>
      </c>
      <c r="AD34" s="18"/>
      <c r="AE34" s="19"/>
      <c r="AF34" s="20" t="n">
        <f aca="false">AD34-AE34</f>
        <v>0</v>
      </c>
      <c r="AG34" s="18"/>
      <c r="AH34" s="19"/>
      <c r="AI34" s="20" t="n">
        <f aca="false">AG34-AH34</f>
        <v>0</v>
      </c>
      <c r="AJ34" s="18"/>
      <c r="AK34" s="19"/>
      <c r="AL34" s="20" t="n">
        <f aca="false">AJ34-AK34</f>
        <v>0</v>
      </c>
      <c r="AM34" s="23" t="n">
        <f aca="false">SUM(F34,I34,L34,O34,R34,U34,X34,AA34,AD34,AG34,AJ34)</f>
        <v>0</v>
      </c>
      <c r="AN34" s="19" t="n">
        <f aca="false">SUM(G34,J34,M34,P34,S34,V34,Y34,AB34,AE34,AH34,AK34)</f>
        <v>0</v>
      </c>
      <c r="AO34" s="20" t="n">
        <f aca="false">AM34-AN34</f>
        <v>0</v>
      </c>
    </row>
    <row r="35" customFormat="false" ht="62.1" hidden="false" customHeight="true" outlineLevel="0" collapsed="false">
      <c r="A35" s="16" t="s">
        <v>82</v>
      </c>
      <c r="B35" s="16" t="s">
        <v>70</v>
      </c>
      <c r="C35" s="16" t="n">
        <v>1</v>
      </c>
      <c r="D35" s="17" t="s">
        <v>61</v>
      </c>
      <c r="E35" s="17" t="s">
        <v>81</v>
      </c>
      <c r="F35" s="18"/>
      <c r="G35" s="19"/>
      <c r="H35" s="20" t="n">
        <f aca="false">F35-G35</f>
        <v>0</v>
      </c>
      <c r="I35" s="18"/>
      <c r="J35" s="19"/>
      <c r="K35" s="20" t="n">
        <f aca="false">I35-J35</f>
        <v>0</v>
      </c>
      <c r="L35" s="18"/>
      <c r="M35" s="19"/>
      <c r="N35" s="20" t="n">
        <f aca="false">L35-M35</f>
        <v>0</v>
      </c>
      <c r="O35" s="18"/>
      <c r="P35" s="19"/>
      <c r="Q35" s="20" t="n">
        <f aca="false">O35-P35</f>
        <v>0</v>
      </c>
      <c r="R35" s="18"/>
      <c r="S35" s="19"/>
      <c r="T35" s="20" t="n">
        <f aca="false">R35-S35</f>
        <v>0</v>
      </c>
      <c r="U35" s="18"/>
      <c r="V35" s="19"/>
      <c r="W35" s="20" t="n">
        <f aca="false">U35-V35</f>
        <v>0</v>
      </c>
      <c r="X35" s="18"/>
      <c r="Y35" s="19"/>
      <c r="Z35" s="20" t="n">
        <f aca="false">X35-Y35</f>
        <v>0</v>
      </c>
      <c r="AA35" s="18"/>
      <c r="AB35" s="19"/>
      <c r="AC35" s="20" t="n">
        <f aca="false">AA35-AB35</f>
        <v>0</v>
      </c>
      <c r="AD35" s="18"/>
      <c r="AE35" s="19"/>
      <c r="AF35" s="20" t="n">
        <f aca="false">AD35-AE35</f>
        <v>0</v>
      </c>
      <c r="AG35" s="18"/>
      <c r="AH35" s="19"/>
      <c r="AI35" s="20" t="n">
        <f aca="false">AG35-AH35</f>
        <v>0</v>
      </c>
      <c r="AJ35" s="18"/>
      <c r="AK35" s="19"/>
      <c r="AL35" s="20" t="n">
        <f aca="false">AJ35-AK35</f>
        <v>0</v>
      </c>
      <c r="AM35" s="23" t="n">
        <f aca="false">SUM(F35,I35,L35,O35,R35,U35,X35,AA35,AD35,AG35,AJ35)</f>
        <v>0</v>
      </c>
      <c r="AN35" s="19" t="n">
        <f aca="false">SUM(G35,J35,M35,P35,S35,V35,Y35,AB35,AE35,AH35,AK35)</f>
        <v>0</v>
      </c>
      <c r="AO35" s="20" t="n">
        <f aca="false">AM35-AN35</f>
        <v>0</v>
      </c>
    </row>
    <row r="36" customFormat="false" ht="62.1" hidden="false" customHeight="true" outlineLevel="0" collapsed="false">
      <c r="A36" s="16" t="s">
        <v>83</v>
      </c>
      <c r="B36" s="16" t="s">
        <v>70</v>
      </c>
      <c r="C36" s="16" t="n">
        <v>1</v>
      </c>
      <c r="D36" s="17" t="s">
        <v>27</v>
      </c>
      <c r="E36" s="17" t="s">
        <v>28</v>
      </c>
      <c r="F36" s="18"/>
      <c r="G36" s="19"/>
      <c r="H36" s="20" t="n">
        <f aca="false">F36-G36</f>
        <v>0</v>
      </c>
      <c r="I36" s="18"/>
      <c r="J36" s="19"/>
      <c r="K36" s="20" t="n">
        <f aca="false">I36-J36</f>
        <v>0</v>
      </c>
      <c r="L36" s="18"/>
      <c r="M36" s="19"/>
      <c r="N36" s="20" t="n">
        <f aca="false">L36-M36</f>
        <v>0</v>
      </c>
      <c r="O36" s="18"/>
      <c r="P36" s="19"/>
      <c r="Q36" s="20" t="n">
        <f aca="false">O36-P36</f>
        <v>0</v>
      </c>
      <c r="R36" s="18"/>
      <c r="S36" s="19"/>
      <c r="T36" s="20" t="n">
        <f aca="false">R36-S36</f>
        <v>0</v>
      </c>
      <c r="U36" s="18"/>
      <c r="V36" s="19"/>
      <c r="W36" s="20" t="n">
        <f aca="false">U36-V36</f>
        <v>0</v>
      </c>
      <c r="X36" s="18"/>
      <c r="Y36" s="19"/>
      <c r="Z36" s="20" t="n">
        <f aca="false">X36-Y36</f>
        <v>0</v>
      </c>
      <c r="AA36" s="18"/>
      <c r="AB36" s="19"/>
      <c r="AC36" s="20" t="n">
        <f aca="false">AA36-AB36</f>
        <v>0</v>
      </c>
      <c r="AD36" s="18"/>
      <c r="AE36" s="19"/>
      <c r="AF36" s="20" t="n">
        <f aca="false">AD36-AE36</f>
        <v>0</v>
      </c>
      <c r="AG36" s="18"/>
      <c r="AH36" s="19"/>
      <c r="AI36" s="20" t="n">
        <f aca="false">AG36-AH36</f>
        <v>0</v>
      </c>
      <c r="AJ36" s="18"/>
      <c r="AK36" s="19"/>
      <c r="AL36" s="20" t="n">
        <f aca="false">AJ36-AK36</f>
        <v>0</v>
      </c>
      <c r="AM36" s="23" t="n">
        <f aca="false">SUM(F36,I36,L36,O36,R36,U36,X36,AA36,AD36,AG36,AJ36)</f>
        <v>0</v>
      </c>
      <c r="AN36" s="19" t="n">
        <f aca="false">SUM(G36,J36,M36,P36,S36,V36,Y36,AB36,AE36,AH36,AK36)</f>
        <v>0</v>
      </c>
      <c r="AO36" s="20" t="n">
        <f aca="false">AM36-AN36</f>
        <v>0</v>
      </c>
    </row>
    <row r="37" customFormat="false" ht="62.1" hidden="false" customHeight="true" outlineLevel="0" collapsed="false">
      <c r="A37" s="16" t="s">
        <v>84</v>
      </c>
      <c r="B37" s="16" t="s">
        <v>70</v>
      </c>
      <c r="C37" s="16" t="n">
        <v>1</v>
      </c>
      <c r="D37" s="17" t="s">
        <v>27</v>
      </c>
      <c r="E37" s="17" t="s">
        <v>55</v>
      </c>
      <c r="F37" s="18"/>
      <c r="G37" s="19"/>
      <c r="H37" s="20" t="n">
        <f aca="false">F37-G37</f>
        <v>0</v>
      </c>
      <c r="I37" s="18"/>
      <c r="J37" s="19"/>
      <c r="K37" s="20" t="n">
        <f aca="false">I37-J37</f>
        <v>0</v>
      </c>
      <c r="L37" s="18"/>
      <c r="M37" s="19"/>
      <c r="N37" s="20" t="n">
        <f aca="false">L37-M37</f>
        <v>0</v>
      </c>
      <c r="O37" s="18"/>
      <c r="P37" s="19"/>
      <c r="Q37" s="20" t="n">
        <f aca="false">O37-P37</f>
        <v>0</v>
      </c>
      <c r="R37" s="18"/>
      <c r="S37" s="19"/>
      <c r="T37" s="20" t="n">
        <f aca="false">R37-S37</f>
        <v>0</v>
      </c>
      <c r="U37" s="18"/>
      <c r="V37" s="19"/>
      <c r="W37" s="20" t="n">
        <f aca="false">U37-V37</f>
        <v>0</v>
      </c>
      <c r="X37" s="18"/>
      <c r="Y37" s="19"/>
      <c r="Z37" s="20" t="n">
        <f aca="false">X37-Y37</f>
        <v>0</v>
      </c>
      <c r="AA37" s="18"/>
      <c r="AB37" s="19"/>
      <c r="AC37" s="20" t="n">
        <f aca="false">AA37-AB37</f>
        <v>0</v>
      </c>
      <c r="AD37" s="18"/>
      <c r="AE37" s="19"/>
      <c r="AF37" s="20" t="n">
        <f aca="false">AD37-AE37</f>
        <v>0</v>
      </c>
      <c r="AG37" s="18"/>
      <c r="AH37" s="19"/>
      <c r="AI37" s="20" t="n">
        <f aca="false">AG37-AH37</f>
        <v>0</v>
      </c>
      <c r="AJ37" s="18"/>
      <c r="AK37" s="19"/>
      <c r="AL37" s="20" t="n">
        <f aca="false">AJ37-AK37</f>
        <v>0</v>
      </c>
      <c r="AM37" s="23" t="n">
        <f aca="false">SUM(F37,I37,L37,O37,R37,U37,X37,AA37,AD37,AG37,AJ37)</f>
        <v>0</v>
      </c>
      <c r="AN37" s="19" t="n">
        <f aca="false">SUM(G37,J37,M37,P37,S37,V37,Y37,AB37,AE37,AH37,AK37)</f>
        <v>0</v>
      </c>
      <c r="AO37" s="20" t="n">
        <f aca="false">AM37-AN37</f>
        <v>0</v>
      </c>
    </row>
    <row r="38" customFormat="false" ht="62.1" hidden="false" customHeight="true" outlineLevel="0" collapsed="false">
      <c r="A38" s="16" t="s">
        <v>85</v>
      </c>
      <c r="B38" s="16" t="s">
        <v>70</v>
      </c>
      <c r="C38" s="16" t="n">
        <v>1</v>
      </c>
      <c r="D38" s="17" t="s">
        <v>63</v>
      </c>
      <c r="E38" s="17" t="s">
        <v>81</v>
      </c>
      <c r="F38" s="18"/>
      <c r="G38" s="19"/>
      <c r="H38" s="20" t="n">
        <f aca="false">F38-G38</f>
        <v>0</v>
      </c>
      <c r="I38" s="18"/>
      <c r="J38" s="19"/>
      <c r="K38" s="20" t="n">
        <f aca="false">I38-J38</f>
        <v>0</v>
      </c>
      <c r="L38" s="18"/>
      <c r="M38" s="19"/>
      <c r="N38" s="20" t="n">
        <f aca="false">L38-M38</f>
        <v>0</v>
      </c>
      <c r="O38" s="18"/>
      <c r="P38" s="19"/>
      <c r="Q38" s="20" t="n">
        <f aca="false">O38-P38</f>
        <v>0</v>
      </c>
      <c r="R38" s="18"/>
      <c r="S38" s="19"/>
      <c r="T38" s="20" t="n">
        <f aca="false">R38-S38</f>
        <v>0</v>
      </c>
      <c r="U38" s="18"/>
      <c r="V38" s="19"/>
      <c r="W38" s="20" t="n">
        <f aca="false">U38-V38</f>
        <v>0</v>
      </c>
      <c r="X38" s="18"/>
      <c r="Y38" s="19"/>
      <c r="Z38" s="20" t="n">
        <f aca="false">X38-Y38</f>
        <v>0</v>
      </c>
      <c r="AA38" s="18"/>
      <c r="AB38" s="19"/>
      <c r="AC38" s="20" t="n">
        <f aca="false">AA38-AB38</f>
        <v>0</v>
      </c>
      <c r="AD38" s="18"/>
      <c r="AE38" s="19"/>
      <c r="AF38" s="20" t="n">
        <f aca="false">AD38-AE38</f>
        <v>0</v>
      </c>
      <c r="AG38" s="18"/>
      <c r="AH38" s="19"/>
      <c r="AI38" s="20" t="n">
        <f aca="false">AG38-AH38</f>
        <v>0</v>
      </c>
      <c r="AJ38" s="18"/>
      <c r="AK38" s="19"/>
      <c r="AL38" s="20" t="n">
        <f aca="false">AJ38-AK38</f>
        <v>0</v>
      </c>
      <c r="AM38" s="23" t="n">
        <f aca="false">SUM(F38,I38,L38,O38,R38,U38,X38,AA38,AD38,AG38,AJ38)</f>
        <v>0</v>
      </c>
      <c r="AN38" s="19" t="n">
        <f aca="false">SUM(G38,J38,M38,P38,S38,V38,Y38,AB38,AE38,AH38,AK38)</f>
        <v>0</v>
      </c>
      <c r="AO38" s="20" t="n">
        <f aca="false">AM38-AN38</f>
        <v>0</v>
      </c>
    </row>
    <row r="39" customFormat="false" ht="62.1" hidden="false" customHeight="true" outlineLevel="0" collapsed="false">
      <c r="A39" s="16" t="s">
        <v>56</v>
      </c>
      <c r="B39" s="16" t="s">
        <v>67</v>
      </c>
      <c r="C39" s="16" t="n">
        <v>1</v>
      </c>
      <c r="D39" s="17" t="s">
        <v>57</v>
      </c>
      <c r="E39" s="17" t="s">
        <v>81</v>
      </c>
      <c r="F39" s="18"/>
      <c r="G39" s="19"/>
      <c r="H39" s="20" t="n">
        <f aca="false">F39-G39</f>
        <v>0</v>
      </c>
      <c r="I39" s="18"/>
      <c r="J39" s="19"/>
      <c r="K39" s="20" t="n">
        <f aca="false">I39-J39</f>
        <v>0</v>
      </c>
      <c r="L39" s="18"/>
      <c r="M39" s="19"/>
      <c r="N39" s="20" t="n">
        <f aca="false">L39-M39</f>
        <v>0</v>
      </c>
      <c r="O39" s="18"/>
      <c r="P39" s="19"/>
      <c r="Q39" s="20" t="n">
        <f aca="false">O39-P39</f>
        <v>0</v>
      </c>
      <c r="R39" s="18"/>
      <c r="S39" s="19"/>
      <c r="T39" s="20" t="n">
        <f aca="false">R39-S39</f>
        <v>0</v>
      </c>
      <c r="U39" s="18"/>
      <c r="V39" s="19"/>
      <c r="W39" s="20" t="n">
        <f aca="false">U39-V39</f>
        <v>0</v>
      </c>
      <c r="X39" s="18"/>
      <c r="Y39" s="19"/>
      <c r="Z39" s="20" t="n">
        <f aca="false">X39-Y39</f>
        <v>0</v>
      </c>
      <c r="AA39" s="18"/>
      <c r="AB39" s="19"/>
      <c r="AC39" s="20" t="n">
        <f aca="false">AA39-AB39</f>
        <v>0</v>
      </c>
      <c r="AD39" s="18"/>
      <c r="AE39" s="19"/>
      <c r="AF39" s="20" t="n">
        <f aca="false">AD39-AE39</f>
        <v>0</v>
      </c>
      <c r="AG39" s="18"/>
      <c r="AH39" s="19"/>
      <c r="AI39" s="20" t="n">
        <f aca="false">AG39-AH39</f>
        <v>0</v>
      </c>
      <c r="AJ39" s="18"/>
      <c r="AK39" s="19"/>
      <c r="AL39" s="20" t="n">
        <f aca="false">AJ39-AK39</f>
        <v>0</v>
      </c>
      <c r="AM39" s="23" t="n">
        <f aca="false">SUM(F39,I39,L39,O39,R39,U39,X39,AA39,AD39,AG39,AJ39)</f>
        <v>0</v>
      </c>
      <c r="AN39" s="19" t="n">
        <f aca="false">SUM(G39,J39,M39,P39,S39,V39,Y39,AB39,AE39,AH39,AK39)</f>
        <v>0</v>
      </c>
      <c r="AO39" s="20" t="n">
        <f aca="false">AM39-AN39</f>
        <v>0</v>
      </c>
    </row>
    <row r="40" customFormat="false" ht="62.1" hidden="false" customHeight="true" outlineLevel="0" collapsed="false">
      <c r="A40" s="16" t="s">
        <v>86</v>
      </c>
      <c r="B40" s="16" t="s">
        <v>87</v>
      </c>
      <c r="C40" s="16" t="n">
        <v>1</v>
      </c>
      <c r="D40" s="17" t="s">
        <v>63</v>
      </c>
      <c r="E40" s="17" t="s">
        <v>81</v>
      </c>
      <c r="F40" s="18"/>
      <c r="G40" s="19"/>
      <c r="H40" s="20" t="n">
        <f aca="false">F40-G40</f>
        <v>0</v>
      </c>
      <c r="I40" s="18"/>
      <c r="J40" s="19"/>
      <c r="K40" s="20" t="n">
        <f aca="false">I40-J40</f>
        <v>0</v>
      </c>
      <c r="L40" s="18"/>
      <c r="M40" s="19"/>
      <c r="N40" s="20" t="n">
        <f aca="false">L40-M40</f>
        <v>0</v>
      </c>
      <c r="O40" s="18"/>
      <c r="P40" s="19"/>
      <c r="Q40" s="20" t="n">
        <f aca="false">O40-P40</f>
        <v>0</v>
      </c>
      <c r="R40" s="18"/>
      <c r="S40" s="19"/>
      <c r="T40" s="20" t="n">
        <f aca="false">R40-S40</f>
        <v>0</v>
      </c>
      <c r="U40" s="18"/>
      <c r="V40" s="19"/>
      <c r="W40" s="20" t="n">
        <f aca="false">U40-V40</f>
        <v>0</v>
      </c>
      <c r="X40" s="18"/>
      <c r="Y40" s="19"/>
      <c r="Z40" s="20" t="n">
        <f aca="false">X40-Y40</f>
        <v>0</v>
      </c>
      <c r="AA40" s="18"/>
      <c r="AB40" s="19"/>
      <c r="AC40" s="20" t="n">
        <f aca="false">AA40-AB40</f>
        <v>0</v>
      </c>
      <c r="AD40" s="18"/>
      <c r="AE40" s="19"/>
      <c r="AF40" s="20" t="n">
        <f aca="false">AD40-AE40</f>
        <v>0</v>
      </c>
      <c r="AG40" s="18"/>
      <c r="AH40" s="19"/>
      <c r="AI40" s="20" t="n">
        <f aca="false">AG40-AH40</f>
        <v>0</v>
      </c>
      <c r="AJ40" s="18"/>
      <c r="AK40" s="19"/>
      <c r="AL40" s="20" t="n">
        <f aca="false">AJ40-AK40</f>
        <v>0</v>
      </c>
      <c r="AM40" s="23" t="n">
        <f aca="false">SUM(F40,I40,L40,O40,R40,U40,X40,AA40,AD40,AG40,AJ40)</f>
        <v>0</v>
      </c>
      <c r="AN40" s="19" t="n">
        <f aca="false">SUM(G40,J40,M40,P40,S40,V40,Y40,AB40,AE40,AH40,AK40)</f>
        <v>0</v>
      </c>
      <c r="AO40" s="20" t="n">
        <f aca="false">AM40-AN40</f>
        <v>0</v>
      </c>
    </row>
    <row r="41" customFormat="false" ht="62.1" hidden="false" customHeight="true" outlineLevel="0" collapsed="false">
      <c r="A41" s="16" t="s">
        <v>88</v>
      </c>
      <c r="B41" s="16" t="s">
        <v>67</v>
      </c>
      <c r="C41" s="16" t="n">
        <v>1</v>
      </c>
      <c r="D41" s="17" t="s">
        <v>89</v>
      </c>
      <c r="E41" s="17" t="s">
        <v>81</v>
      </c>
      <c r="F41" s="18"/>
      <c r="G41" s="19"/>
      <c r="H41" s="20" t="n">
        <f aca="false">F41-G41</f>
        <v>0</v>
      </c>
      <c r="I41" s="18"/>
      <c r="J41" s="19"/>
      <c r="K41" s="20" t="n">
        <f aca="false">I41-J41</f>
        <v>0</v>
      </c>
      <c r="L41" s="18"/>
      <c r="M41" s="19"/>
      <c r="N41" s="20" t="n">
        <f aca="false">L41-M41</f>
        <v>0</v>
      </c>
      <c r="O41" s="18"/>
      <c r="P41" s="19"/>
      <c r="Q41" s="20" t="n">
        <f aca="false">O41-P41</f>
        <v>0</v>
      </c>
      <c r="R41" s="18"/>
      <c r="S41" s="19"/>
      <c r="T41" s="20" t="n">
        <f aca="false">R41-S41</f>
        <v>0</v>
      </c>
      <c r="U41" s="18"/>
      <c r="V41" s="19"/>
      <c r="W41" s="20" t="n">
        <f aca="false">U41-V41</f>
        <v>0</v>
      </c>
      <c r="X41" s="18"/>
      <c r="Y41" s="19"/>
      <c r="Z41" s="20" t="n">
        <f aca="false">X41-Y41</f>
        <v>0</v>
      </c>
      <c r="AA41" s="18"/>
      <c r="AB41" s="19"/>
      <c r="AC41" s="20" t="n">
        <f aca="false">AA41-AB41</f>
        <v>0</v>
      </c>
      <c r="AD41" s="18"/>
      <c r="AE41" s="19"/>
      <c r="AF41" s="20" t="n">
        <f aca="false">AD41-AE41</f>
        <v>0</v>
      </c>
      <c r="AG41" s="18"/>
      <c r="AH41" s="19"/>
      <c r="AI41" s="20" t="n">
        <f aca="false">AG41-AH41</f>
        <v>0</v>
      </c>
      <c r="AJ41" s="18"/>
      <c r="AK41" s="19"/>
      <c r="AL41" s="20" t="n">
        <f aca="false">AJ41-AK41</f>
        <v>0</v>
      </c>
      <c r="AM41" s="23" t="n">
        <f aca="false">SUM(F41,I41,L41,O41,R41,U41,X41,AA41,AD41,AG41,AJ41)</f>
        <v>0</v>
      </c>
      <c r="AN41" s="19" t="n">
        <f aca="false">SUM(G41,J41,M41,P41,S41,V41,Y41,AB41,AE41,AH41,AK41)</f>
        <v>0</v>
      </c>
      <c r="AO41" s="20" t="n">
        <f aca="false">AM41-AN41</f>
        <v>0</v>
      </c>
    </row>
    <row r="42" customFormat="false" ht="12.75" hidden="false" customHeight="true" outlineLevel="0" collapsed="false">
      <c r="A42" s="24" t="s">
        <v>90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</row>
    <row r="43" customFormat="false" ht="62.1" hidden="false" customHeight="true" outlineLevel="0" collapsed="false">
      <c r="A43" s="16" t="s">
        <v>91</v>
      </c>
      <c r="B43" s="16" t="s">
        <v>92</v>
      </c>
      <c r="C43" s="16" t="n">
        <v>1</v>
      </c>
      <c r="D43" s="17" t="s">
        <v>27</v>
      </c>
      <c r="E43" s="17" t="s">
        <v>28</v>
      </c>
      <c r="F43" s="18"/>
      <c r="G43" s="19"/>
      <c r="H43" s="20" t="n">
        <f aca="false">F43-G43</f>
        <v>0</v>
      </c>
      <c r="I43" s="18"/>
      <c r="J43" s="19" t="n">
        <v>25</v>
      </c>
      <c r="K43" s="20" t="n">
        <f aca="false">I43-J43</f>
        <v>-25</v>
      </c>
      <c r="L43" s="18"/>
      <c r="M43" s="19"/>
      <c r="N43" s="20" t="n">
        <f aca="false">L43-M43</f>
        <v>0</v>
      </c>
      <c r="O43" s="18"/>
      <c r="P43" s="19" t="n">
        <v>11</v>
      </c>
      <c r="Q43" s="20" t="n">
        <f aca="false">O43-P43</f>
        <v>-11</v>
      </c>
      <c r="R43" s="18"/>
      <c r="S43" s="19"/>
      <c r="T43" s="20" t="n">
        <f aca="false">R43-S43</f>
        <v>0</v>
      </c>
      <c r="U43" s="18"/>
      <c r="V43" s="19" t="n">
        <v>49</v>
      </c>
      <c r="W43" s="20" t="n">
        <f aca="false">U43-V43</f>
        <v>-49</v>
      </c>
      <c r="X43" s="18" t="n">
        <v>54</v>
      </c>
      <c r="Y43" s="19" t="n">
        <v>59</v>
      </c>
      <c r="Z43" s="20" t="n">
        <f aca="false">X43-Y43</f>
        <v>-5</v>
      </c>
      <c r="AA43" s="18"/>
      <c r="AB43" s="19"/>
      <c r="AC43" s="20" t="n">
        <f aca="false">AA43-AB43</f>
        <v>0</v>
      </c>
      <c r="AD43" s="18" t="n">
        <v>25</v>
      </c>
      <c r="AE43" s="19" t="n">
        <v>15</v>
      </c>
      <c r="AF43" s="20" t="n">
        <f aca="false">AD43-AE43</f>
        <v>10</v>
      </c>
      <c r="AG43" s="18"/>
      <c r="AH43" s="19"/>
      <c r="AI43" s="20" t="n">
        <f aca="false">AG43-AH43</f>
        <v>0</v>
      </c>
      <c r="AJ43" s="18"/>
      <c r="AK43" s="19"/>
      <c r="AL43" s="20" t="n">
        <f aca="false">AJ43-AK43</f>
        <v>0</v>
      </c>
      <c r="AM43" s="23" t="n">
        <f aca="false">SUM(F43,I43,L43,O43,R43,U43,X43,AA43,AD43,AG43,AJ43)</f>
        <v>79</v>
      </c>
      <c r="AN43" s="19" t="n">
        <f aca="false">SUM(G43,J43,M43,P43,S43,V43,Y43,AB43,AE43,AH43,AK43)</f>
        <v>159</v>
      </c>
      <c r="AO43" s="20" t="n">
        <f aca="false">AM43-AN43</f>
        <v>-80</v>
      </c>
    </row>
    <row r="44" customFormat="false" ht="62.1" hidden="false" customHeight="true" outlineLevel="0" collapsed="false">
      <c r="A44" s="16" t="s">
        <v>93</v>
      </c>
      <c r="B44" s="16" t="s">
        <v>92</v>
      </c>
      <c r="C44" s="16" t="n">
        <v>1</v>
      </c>
      <c r="D44" s="17" t="s">
        <v>31</v>
      </c>
      <c r="E44" s="17" t="s">
        <v>32</v>
      </c>
      <c r="F44" s="18" t="n">
        <v>60</v>
      </c>
      <c r="G44" s="19" t="n">
        <v>75</v>
      </c>
      <c r="H44" s="20" t="n">
        <f aca="false">F44-G44</f>
        <v>-15</v>
      </c>
      <c r="I44" s="18"/>
      <c r="J44" s="19"/>
      <c r="K44" s="20" t="n">
        <f aca="false">I44-J44</f>
        <v>0</v>
      </c>
      <c r="L44" s="18"/>
      <c r="M44" s="19"/>
      <c r="N44" s="20" t="n">
        <f aca="false">L44-M44</f>
        <v>0</v>
      </c>
      <c r="O44" s="18"/>
      <c r="P44" s="19" t="n">
        <v>56</v>
      </c>
      <c r="Q44" s="20" t="n">
        <f aca="false">O44-P44</f>
        <v>-56</v>
      </c>
      <c r="R44" s="18"/>
      <c r="S44" s="19"/>
      <c r="T44" s="20" t="n">
        <f aca="false">R44-S44</f>
        <v>0</v>
      </c>
      <c r="U44" s="18"/>
      <c r="V44" s="19"/>
      <c r="W44" s="20" t="n">
        <f aca="false">U44-V44</f>
        <v>0</v>
      </c>
      <c r="X44" s="18"/>
      <c r="Y44" s="19" t="n">
        <v>27</v>
      </c>
      <c r="Z44" s="20" t="n">
        <f aca="false">X44-Y44</f>
        <v>-27</v>
      </c>
      <c r="AA44" s="18"/>
      <c r="AB44" s="19"/>
      <c r="AC44" s="20" t="n">
        <f aca="false">AA44-AB44</f>
        <v>0</v>
      </c>
      <c r="AD44" s="18"/>
      <c r="AE44" s="19"/>
      <c r="AF44" s="20" t="n">
        <f aca="false">AD44-AE44</f>
        <v>0</v>
      </c>
      <c r="AG44" s="18" t="n">
        <v>60</v>
      </c>
      <c r="AH44" s="19" t="n">
        <v>53</v>
      </c>
      <c r="AI44" s="20" t="n">
        <f aca="false">AG44-AH44</f>
        <v>7</v>
      </c>
      <c r="AJ44" s="18"/>
      <c r="AK44" s="19"/>
      <c r="AL44" s="20" t="n">
        <f aca="false">AJ44-AK44</f>
        <v>0</v>
      </c>
      <c r="AM44" s="23" t="n">
        <f aca="false">SUM(F44,I44,L44,O44,R44,U44,X44,AA44,AD44,AG44,AJ44)</f>
        <v>120</v>
      </c>
      <c r="AN44" s="19" t="n">
        <f aca="false">SUM(G44,J44,M44,P44,S44,V44,Y44,AB44,AE44,AH44,AK44)</f>
        <v>211</v>
      </c>
      <c r="AO44" s="20" t="n">
        <f aca="false">AM44-AN44</f>
        <v>-91</v>
      </c>
    </row>
    <row r="45" customFormat="false" ht="62.1" hidden="false" customHeight="true" outlineLevel="0" collapsed="false">
      <c r="A45" s="16" t="s">
        <v>94</v>
      </c>
      <c r="B45" s="16" t="s">
        <v>92</v>
      </c>
      <c r="C45" s="16" t="n">
        <v>1</v>
      </c>
      <c r="D45" s="17" t="s">
        <v>35</v>
      </c>
      <c r="E45" s="17" t="s">
        <v>36</v>
      </c>
      <c r="F45" s="18"/>
      <c r="G45" s="19"/>
      <c r="H45" s="20" t="n">
        <f aca="false">F45-G45</f>
        <v>0</v>
      </c>
      <c r="I45" s="18" t="n">
        <v>25</v>
      </c>
      <c r="J45" s="19" t="n">
        <v>25</v>
      </c>
      <c r="K45" s="20" t="n">
        <f aca="false">I45-J45</f>
        <v>0</v>
      </c>
      <c r="L45" s="18" t="n">
        <v>25</v>
      </c>
      <c r="M45" s="19" t="n">
        <v>0</v>
      </c>
      <c r="N45" s="20" t="n">
        <f aca="false">L45-M45</f>
        <v>25</v>
      </c>
      <c r="O45" s="18" t="n">
        <v>84</v>
      </c>
      <c r="P45" s="19"/>
      <c r="Q45" s="20" t="n">
        <f aca="false">O45-P45</f>
        <v>84</v>
      </c>
      <c r="R45" s="18" t="n">
        <v>25</v>
      </c>
      <c r="S45" s="19" t="n">
        <v>25</v>
      </c>
      <c r="T45" s="20" t="n">
        <f aca="false">R45-S45</f>
        <v>0</v>
      </c>
      <c r="U45" s="18"/>
      <c r="V45" s="19"/>
      <c r="W45" s="20" t="n">
        <f aca="false">U45-V45</f>
        <v>0</v>
      </c>
      <c r="X45" s="18"/>
      <c r="Y45" s="19"/>
      <c r="Z45" s="20" t="n">
        <f aca="false">X45-Y45</f>
        <v>0</v>
      </c>
      <c r="AA45" s="18"/>
      <c r="AB45" s="19"/>
      <c r="AC45" s="20" t="n">
        <f aca="false">AA45-AB45</f>
        <v>0</v>
      </c>
      <c r="AD45" s="18"/>
      <c r="AE45" s="19"/>
      <c r="AF45" s="20" t="n">
        <f aca="false">AD45-AE45</f>
        <v>0</v>
      </c>
      <c r="AG45" s="18"/>
      <c r="AH45" s="19"/>
      <c r="AI45" s="20" t="n">
        <f aca="false">AG45-AH45</f>
        <v>0</v>
      </c>
      <c r="AJ45" s="18" t="n">
        <v>28</v>
      </c>
      <c r="AK45" s="19" t="n">
        <v>28</v>
      </c>
      <c r="AL45" s="20" t="n">
        <f aca="false">AJ45-AK45</f>
        <v>0</v>
      </c>
      <c r="AM45" s="23" t="n">
        <f aca="false">SUM(F45,I45,L45,O45,R45,U45,X45,AA45,AD45,AG45,AJ45)</f>
        <v>187</v>
      </c>
      <c r="AN45" s="19" t="n">
        <f aca="false">SUM(G45,J45,M45,P45,S45,V45,Y45,AB45,AE45,AH45,AK45)</f>
        <v>78</v>
      </c>
      <c r="AO45" s="20" t="n">
        <f aca="false">AM45-AN45</f>
        <v>109</v>
      </c>
    </row>
    <row r="46" customFormat="false" ht="62.1" hidden="false" customHeight="true" outlineLevel="0" collapsed="false">
      <c r="A46" s="16" t="s">
        <v>95</v>
      </c>
      <c r="B46" s="16" t="s">
        <v>92</v>
      </c>
      <c r="C46" s="16" t="n">
        <v>1</v>
      </c>
      <c r="D46" s="17" t="s">
        <v>39</v>
      </c>
      <c r="E46" s="17" t="s">
        <v>40</v>
      </c>
      <c r="F46" s="18"/>
      <c r="G46" s="19"/>
      <c r="H46" s="20" t="n">
        <f aca="false">F46-G46</f>
        <v>0</v>
      </c>
      <c r="I46" s="18" t="n">
        <v>50</v>
      </c>
      <c r="J46" s="19" t="n">
        <v>48</v>
      </c>
      <c r="K46" s="20" t="n">
        <f aca="false">I46-J46</f>
        <v>2</v>
      </c>
      <c r="L46" s="18"/>
      <c r="M46" s="19"/>
      <c r="N46" s="20" t="n">
        <f aca="false">L46-M46</f>
        <v>0</v>
      </c>
      <c r="O46" s="18"/>
      <c r="P46" s="19"/>
      <c r="Q46" s="20" t="n">
        <f aca="false">O46-P46</f>
        <v>0</v>
      </c>
      <c r="R46" s="18" t="n">
        <v>25</v>
      </c>
      <c r="S46" s="19" t="n">
        <v>70</v>
      </c>
      <c r="T46" s="20" t="n">
        <f aca="false">R46-S46</f>
        <v>-45</v>
      </c>
      <c r="U46" s="18"/>
      <c r="V46" s="19"/>
      <c r="W46" s="20" t="n">
        <f aca="false">U46-V46</f>
        <v>0</v>
      </c>
      <c r="X46" s="18" t="n">
        <v>54</v>
      </c>
      <c r="Y46" s="19" t="n">
        <v>57</v>
      </c>
      <c r="Z46" s="20" t="n">
        <f aca="false">X46-Y46</f>
        <v>-3</v>
      </c>
      <c r="AA46" s="18" t="n">
        <v>3</v>
      </c>
      <c r="AB46" s="19" t="n">
        <v>5</v>
      </c>
      <c r="AC46" s="20" t="n">
        <f aca="false">AA46-AB46</f>
        <v>-2</v>
      </c>
      <c r="AD46" s="18"/>
      <c r="AE46" s="19"/>
      <c r="AF46" s="20" t="n">
        <f aca="false">AD46-AE46</f>
        <v>0</v>
      </c>
      <c r="AG46" s="18"/>
      <c r="AH46" s="19"/>
      <c r="AI46" s="20" t="n">
        <f aca="false">AG46-AH46</f>
        <v>0</v>
      </c>
      <c r="AJ46" s="18"/>
      <c r="AK46" s="19"/>
      <c r="AL46" s="20" t="n">
        <f aca="false">AJ46-AK46</f>
        <v>0</v>
      </c>
      <c r="AM46" s="23" t="n">
        <f aca="false">SUM(F46,I46,L46,O46,R46,U46,X46,AA46,AD46,AG46,AJ46)</f>
        <v>132</v>
      </c>
      <c r="AN46" s="19" t="n">
        <f aca="false">SUM(G46,J46,M46,P46,S46,V46,Y46,AB46,AE46,AH46,AK46)</f>
        <v>180</v>
      </c>
      <c r="AO46" s="20" t="n">
        <f aca="false">AM46-AN46</f>
        <v>-48</v>
      </c>
    </row>
    <row r="47" customFormat="false" ht="62.1" hidden="false" customHeight="true" outlineLevel="0" collapsed="false">
      <c r="A47" s="16" t="s">
        <v>96</v>
      </c>
      <c r="B47" s="16" t="s">
        <v>92</v>
      </c>
      <c r="C47" s="16" t="n">
        <v>1</v>
      </c>
      <c r="D47" s="17" t="s">
        <v>42</v>
      </c>
      <c r="E47" s="17" t="s">
        <v>43</v>
      </c>
      <c r="F47" s="18"/>
      <c r="G47" s="19"/>
      <c r="H47" s="20" t="n">
        <f aca="false">F47-G47</f>
        <v>0</v>
      </c>
      <c r="I47" s="18"/>
      <c r="J47" s="19"/>
      <c r="K47" s="20" t="n">
        <f aca="false">I47-J47</f>
        <v>0</v>
      </c>
      <c r="L47" s="18"/>
      <c r="M47" s="19"/>
      <c r="N47" s="20" t="n">
        <f aca="false">L47-M47</f>
        <v>0</v>
      </c>
      <c r="O47" s="18"/>
      <c r="P47" s="19"/>
      <c r="Q47" s="20" t="n">
        <f aca="false">O47-P47</f>
        <v>0</v>
      </c>
      <c r="R47" s="18"/>
      <c r="S47" s="19"/>
      <c r="T47" s="20" t="n">
        <f aca="false">R47-S47</f>
        <v>0</v>
      </c>
      <c r="U47" s="18"/>
      <c r="V47" s="19"/>
      <c r="W47" s="20" t="n">
        <f aca="false">U47-V47</f>
        <v>0</v>
      </c>
      <c r="X47" s="18"/>
      <c r="Y47" s="19"/>
      <c r="Z47" s="20" t="n">
        <f aca="false">X47-Y47</f>
        <v>0</v>
      </c>
      <c r="AA47" s="18"/>
      <c r="AB47" s="19"/>
      <c r="AC47" s="20" t="n">
        <f aca="false">AA47-AB47</f>
        <v>0</v>
      </c>
      <c r="AD47" s="18"/>
      <c r="AE47" s="19"/>
      <c r="AF47" s="20" t="n">
        <f aca="false">AD47-AE47</f>
        <v>0</v>
      </c>
      <c r="AG47" s="18"/>
      <c r="AH47" s="19"/>
      <c r="AI47" s="20" t="n">
        <f aca="false">AG47-AH47</f>
        <v>0</v>
      </c>
      <c r="AJ47" s="18" t="n">
        <v>28</v>
      </c>
      <c r="AK47" s="19" t="n">
        <v>28</v>
      </c>
      <c r="AL47" s="20" t="n">
        <f aca="false">AJ47-AK47</f>
        <v>0</v>
      </c>
      <c r="AM47" s="23" t="n">
        <f aca="false">SUM(F47,I47,L47,O47,R47,U47,X47,AA47,AD47,AG47,AJ47)</f>
        <v>28</v>
      </c>
      <c r="AN47" s="19" t="n">
        <f aca="false">SUM(G47,J47,M47,P47,S47,V47,Y47,AB47,AE47,AH47,AK47)</f>
        <v>28</v>
      </c>
      <c r="AO47" s="20" t="n">
        <f aca="false">AM47-AN47</f>
        <v>0</v>
      </c>
    </row>
    <row r="48" customFormat="false" ht="62.1" hidden="false" customHeight="true" outlineLevel="0" collapsed="false">
      <c r="A48" s="16" t="s">
        <v>97</v>
      </c>
      <c r="B48" s="16" t="s">
        <v>92</v>
      </c>
      <c r="C48" s="16" t="n">
        <v>1</v>
      </c>
      <c r="D48" s="17" t="s">
        <v>46</v>
      </c>
      <c r="E48" s="17" t="s">
        <v>47</v>
      </c>
      <c r="F48" s="18"/>
      <c r="G48" s="19"/>
      <c r="H48" s="20" t="n">
        <f aca="false">F48-G48</f>
        <v>0</v>
      </c>
      <c r="I48" s="18"/>
      <c r="J48" s="19"/>
      <c r="K48" s="20" t="n">
        <f aca="false">I48-J48</f>
        <v>0</v>
      </c>
      <c r="L48" s="18"/>
      <c r="M48" s="19"/>
      <c r="N48" s="20" t="n">
        <f aca="false">L48-M48</f>
        <v>0</v>
      </c>
      <c r="O48" s="18"/>
      <c r="P48" s="19"/>
      <c r="Q48" s="20" t="n">
        <f aca="false">O48-P48</f>
        <v>0</v>
      </c>
      <c r="R48" s="18"/>
      <c r="S48" s="19"/>
      <c r="T48" s="20" t="n">
        <f aca="false">R48-S48</f>
        <v>0</v>
      </c>
      <c r="U48" s="18" t="n">
        <v>65</v>
      </c>
      <c r="V48" s="19"/>
      <c r="W48" s="20" t="n">
        <f aca="false">U48-V48</f>
        <v>65</v>
      </c>
      <c r="X48" s="18" t="n">
        <v>54</v>
      </c>
      <c r="Y48" s="19" t="n">
        <v>54</v>
      </c>
      <c r="Z48" s="20" t="n">
        <f aca="false">X48-Y48</f>
        <v>0</v>
      </c>
      <c r="AA48" s="18"/>
      <c r="AB48" s="19"/>
      <c r="AC48" s="20" t="n">
        <f aca="false">AA48-AB48</f>
        <v>0</v>
      </c>
      <c r="AD48" s="18"/>
      <c r="AE48" s="19"/>
      <c r="AF48" s="20" t="n">
        <f aca="false">AD48-AE48</f>
        <v>0</v>
      </c>
      <c r="AG48" s="18" t="n">
        <v>55</v>
      </c>
      <c r="AH48" s="19" t="n">
        <v>50</v>
      </c>
      <c r="AI48" s="20" t="n">
        <f aca="false">AG48-AH48</f>
        <v>5</v>
      </c>
      <c r="AJ48" s="18"/>
      <c r="AK48" s="19"/>
      <c r="AL48" s="20" t="n">
        <f aca="false">AJ48-AK48</f>
        <v>0</v>
      </c>
      <c r="AM48" s="23" t="n">
        <f aca="false">SUM(F48,I48,L48,O48,R48,U48,X48,AA48,AD48,AG48,AJ48)</f>
        <v>174</v>
      </c>
      <c r="AN48" s="19" t="n">
        <f aca="false">SUM(G48,J48,M48,P48,S48,V48,Y48,AB48,AE48,AH48,AK48)</f>
        <v>104</v>
      </c>
      <c r="AO48" s="20" t="n">
        <f aca="false">AM48-AN48</f>
        <v>70</v>
      </c>
    </row>
    <row r="49" customFormat="false" ht="62.1" hidden="false" customHeight="true" outlineLevel="0" collapsed="false">
      <c r="A49" s="16" t="s">
        <v>98</v>
      </c>
      <c r="B49" s="16" t="s">
        <v>92</v>
      </c>
      <c r="C49" s="16" t="n">
        <v>1</v>
      </c>
      <c r="D49" s="17" t="s">
        <v>49</v>
      </c>
      <c r="E49" s="17" t="s">
        <v>50</v>
      </c>
      <c r="F49" s="18"/>
      <c r="G49" s="19"/>
      <c r="H49" s="20" t="n">
        <f aca="false">F49-G49</f>
        <v>0</v>
      </c>
      <c r="I49" s="18"/>
      <c r="J49" s="19"/>
      <c r="K49" s="20" t="n">
        <f aca="false">I49-J49</f>
        <v>0</v>
      </c>
      <c r="L49" s="18" t="n">
        <v>45</v>
      </c>
      <c r="M49" s="19" t="n">
        <v>70</v>
      </c>
      <c r="N49" s="20" t="n">
        <f aca="false">L49-M49</f>
        <v>-25</v>
      </c>
      <c r="O49" s="18"/>
      <c r="P49" s="19"/>
      <c r="Q49" s="20" t="n">
        <f aca="false">O49-P49</f>
        <v>0</v>
      </c>
      <c r="R49" s="18"/>
      <c r="S49" s="19"/>
      <c r="T49" s="20" t="n">
        <f aca="false">R49-S49</f>
        <v>0</v>
      </c>
      <c r="U49" s="18"/>
      <c r="V49" s="19"/>
      <c r="W49" s="20" t="n">
        <f aca="false">U49-V49</f>
        <v>0</v>
      </c>
      <c r="X49" s="18"/>
      <c r="Y49" s="19"/>
      <c r="Z49" s="20" t="n">
        <f aca="false">X49-Y49</f>
        <v>0</v>
      </c>
      <c r="AA49" s="18"/>
      <c r="AB49" s="19"/>
      <c r="AC49" s="20" t="n">
        <f aca="false">AA49-AB49</f>
        <v>0</v>
      </c>
      <c r="AD49" s="18"/>
      <c r="AE49" s="19"/>
      <c r="AF49" s="20" t="n">
        <f aca="false">AD49-AE49</f>
        <v>0</v>
      </c>
      <c r="AG49" s="18"/>
      <c r="AH49" s="19"/>
      <c r="AI49" s="20" t="n">
        <f aca="false">AG49-AH49</f>
        <v>0</v>
      </c>
      <c r="AJ49" s="18"/>
      <c r="AK49" s="19"/>
      <c r="AL49" s="20" t="n">
        <f aca="false">AJ49-AK49</f>
        <v>0</v>
      </c>
      <c r="AM49" s="23" t="n">
        <f aca="false">SUM(F49,I49,L49,O49,R49,U49,X49,AA49,AD49,AG49,AJ49)</f>
        <v>45</v>
      </c>
      <c r="AN49" s="19" t="n">
        <f aca="false">SUM(G49,J49,M49,P49,S49,V49,Y49,AB49,AE49,AH49,AK49)</f>
        <v>70</v>
      </c>
      <c r="AO49" s="20" t="n">
        <f aca="false">AM49-AN49</f>
        <v>-25</v>
      </c>
    </row>
    <row r="50" customFormat="false" ht="62.1" hidden="false" customHeight="true" outlineLevel="0" collapsed="false">
      <c r="A50" s="16" t="s">
        <v>99</v>
      </c>
      <c r="B50" s="16" t="s">
        <v>92</v>
      </c>
      <c r="C50" s="16" t="n">
        <v>1</v>
      </c>
      <c r="D50" s="17" t="s">
        <v>52</v>
      </c>
      <c r="E50" s="17" t="s">
        <v>53</v>
      </c>
      <c r="F50" s="18"/>
      <c r="G50" s="19"/>
      <c r="H50" s="20" t="n">
        <f aca="false">F50-G50</f>
        <v>0</v>
      </c>
      <c r="I50" s="18"/>
      <c r="J50" s="19"/>
      <c r="K50" s="20" t="n">
        <f aca="false">I50-J50</f>
        <v>0</v>
      </c>
      <c r="L50" s="18"/>
      <c r="M50" s="19"/>
      <c r="N50" s="20" t="n">
        <f aca="false">L50-M50</f>
        <v>0</v>
      </c>
      <c r="O50" s="18"/>
      <c r="P50" s="19"/>
      <c r="Q50" s="20" t="n">
        <f aca="false">O50-P50</f>
        <v>0</v>
      </c>
      <c r="R50" s="18"/>
      <c r="S50" s="19"/>
      <c r="T50" s="20" t="n">
        <f aca="false">R50-S50</f>
        <v>0</v>
      </c>
      <c r="U50" s="18"/>
      <c r="V50" s="19"/>
      <c r="W50" s="20" t="n">
        <f aca="false">U50-V50</f>
        <v>0</v>
      </c>
      <c r="X50" s="18"/>
      <c r="Y50" s="19"/>
      <c r="Z50" s="20" t="n">
        <f aca="false">X50-Y50</f>
        <v>0</v>
      </c>
      <c r="AA50" s="18"/>
      <c r="AB50" s="19"/>
      <c r="AC50" s="20" t="n">
        <f aca="false">AA50-AB50</f>
        <v>0</v>
      </c>
      <c r="AD50" s="18"/>
      <c r="AE50" s="19"/>
      <c r="AF50" s="20" t="n">
        <f aca="false">AD50-AE50</f>
        <v>0</v>
      </c>
      <c r="AG50" s="18"/>
      <c r="AH50" s="19"/>
      <c r="AI50" s="20" t="n">
        <f aca="false">AG50-AH50</f>
        <v>0</v>
      </c>
      <c r="AJ50" s="18"/>
      <c r="AK50" s="19"/>
      <c r="AL50" s="20" t="n">
        <f aca="false">AJ50-AK50</f>
        <v>0</v>
      </c>
      <c r="AM50" s="23" t="n">
        <f aca="false">SUM(F50,I50,L50,O50,R50,U50,X50,AA50,AD50,AG50,AJ50)</f>
        <v>0</v>
      </c>
      <c r="AN50" s="19" t="n">
        <f aca="false">SUM(G50,J50,M50,P50,S50,V50,Y50,AB50,AE50,AH50,AK50)</f>
        <v>0</v>
      </c>
      <c r="AO50" s="20" t="n">
        <f aca="false">AM50-AN50</f>
        <v>0</v>
      </c>
    </row>
    <row r="51" customFormat="false" ht="62.1" hidden="false" customHeight="true" outlineLevel="0" collapsed="false">
      <c r="A51" s="16" t="s">
        <v>100</v>
      </c>
      <c r="B51" s="16" t="s">
        <v>92</v>
      </c>
      <c r="C51" s="16" t="n">
        <v>1</v>
      </c>
      <c r="D51" s="17" t="s">
        <v>63</v>
      </c>
      <c r="E51" s="17" t="s">
        <v>81</v>
      </c>
      <c r="F51" s="18"/>
      <c r="G51" s="19"/>
      <c r="H51" s="20" t="n">
        <f aca="false">F51-G51</f>
        <v>0</v>
      </c>
      <c r="I51" s="18"/>
      <c r="J51" s="19"/>
      <c r="K51" s="20" t="n">
        <f aca="false">I51-J51</f>
        <v>0</v>
      </c>
      <c r="L51" s="18"/>
      <c r="M51" s="19"/>
      <c r="N51" s="20" t="n">
        <f aca="false">L51-M51</f>
        <v>0</v>
      </c>
      <c r="O51" s="18"/>
      <c r="P51" s="19"/>
      <c r="Q51" s="20" t="n">
        <f aca="false">O51-P51</f>
        <v>0</v>
      </c>
      <c r="R51" s="18"/>
      <c r="S51" s="19"/>
      <c r="T51" s="20" t="n">
        <f aca="false">R51-S51</f>
        <v>0</v>
      </c>
      <c r="U51" s="18"/>
      <c r="V51" s="19"/>
      <c r="W51" s="20" t="n">
        <f aca="false">U51-V51</f>
        <v>0</v>
      </c>
      <c r="X51" s="18"/>
      <c r="Y51" s="19"/>
      <c r="Z51" s="20" t="n">
        <f aca="false">X51-Y51</f>
        <v>0</v>
      </c>
      <c r="AA51" s="18"/>
      <c r="AB51" s="19"/>
      <c r="AC51" s="20" t="n">
        <f aca="false">AA51-AB51</f>
        <v>0</v>
      </c>
      <c r="AD51" s="18"/>
      <c r="AE51" s="19"/>
      <c r="AF51" s="20" t="n">
        <f aca="false">AD51-AE51</f>
        <v>0</v>
      </c>
      <c r="AG51" s="18"/>
      <c r="AH51" s="19"/>
      <c r="AI51" s="20" t="n">
        <f aca="false">AG51-AH51</f>
        <v>0</v>
      </c>
      <c r="AJ51" s="18"/>
      <c r="AK51" s="19"/>
      <c r="AL51" s="20" t="n">
        <f aca="false">AJ51-AK51</f>
        <v>0</v>
      </c>
      <c r="AM51" s="23" t="n">
        <f aca="false">SUM(F51,I51,L51,O51,R51,U51,X51,AA51,AD51,AG51,AJ51)</f>
        <v>0</v>
      </c>
      <c r="AN51" s="19" t="n">
        <f aca="false">SUM(G51,J51,M51,P51,S51,V51,Y51,AB51,AE51,AH51,AK51)</f>
        <v>0</v>
      </c>
      <c r="AO51" s="20" t="n">
        <f aca="false">AM51-AN51</f>
        <v>0</v>
      </c>
    </row>
    <row r="52" customFormat="false" ht="62.1" hidden="false" customHeight="true" outlineLevel="0" collapsed="false">
      <c r="A52" s="16" t="s">
        <v>62</v>
      </c>
      <c r="B52" s="16" t="s">
        <v>92</v>
      </c>
      <c r="C52" s="16" t="n">
        <v>1</v>
      </c>
      <c r="D52" s="17" t="s">
        <v>63</v>
      </c>
      <c r="E52" s="17" t="s">
        <v>101</v>
      </c>
      <c r="F52" s="18"/>
      <c r="G52" s="19"/>
      <c r="H52" s="20" t="n">
        <f aca="false">F52-G52</f>
        <v>0</v>
      </c>
      <c r="I52" s="18"/>
      <c r="J52" s="19"/>
      <c r="K52" s="20" t="n">
        <f aca="false">I52-J52</f>
        <v>0</v>
      </c>
      <c r="L52" s="18"/>
      <c r="M52" s="19"/>
      <c r="N52" s="20" t="n">
        <f aca="false">L52-M52</f>
        <v>0</v>
      </c>
      <c r="O52" s="18"/>
      <c r="P52" s="19"/>
      <c r="Q52" s="20" t="n">
        <f aca="false">O52-P52</f>
        <v>0</v>
      </c>
      <c r="R52" s="18"/>
      <c r="S52" s="19"/>
      <c r="T52" s="20" t="n">
        <f aca="false">R52-S52</f>
        <v>0</v>
      </c>
      <c r="U52" s="18"/>
      <c r="V52" s="19"/>
      <c r="W52" s="20" t="n">
        <f aca="false">U52-V52</f>
        <v>0</v>
      </c>
      <c r="X52" s="18"/>
      <c r="Y52" s="19"/>
      <c r="Z52" s="20" t="n">
        <f aca="false">X52-Y52</f>
        <v>0</v>
      </c>
      <c r="AA52" s="18"/>
      <c r="AB52" s="19"/>
      <c r="AC52" s="20" t="n">
        <f aca="false">AA52-AB52</f>
        <v>0</v>
      </c>
      <c r="AD52" s="18"/>
      <c r="AE52" s="19"/>
      <c r="AF52" s="20" t="n">
        <f aca="false">AD52-AE52</f>
        <v>0</v>
      </c>
      <c r="AG52" s="18"/>
      <c r="AH52" s="19"/>
      <c r="AI52" s="20" t="n">
        <f aca="false">AG52-AH52</f>
        <v>0</v>
      </c>
      <c r="AJ52" s="18"/>
      <c r="AK52" s="19"/>
      <c r="AL52" s="20" t="n">
        <f aca="false">AJ52-AK52</f>
        <v>0</v>
      </c>
      <c r="AM52" s="23" t="n">
        <f aca="false">SUM(F52,I52,L52,O52,R52,U52,X52,AA52,AD52,AG52,AJ52)</f>
        <v>0</v>
      </c>
      <c r="AN52" s="19" t="n">
        <f aca="false">SUM(G52,J52,M52,P52,S52,V52,Y52,AB52,AE52,AH52,AK52)</f>
        <v>0</v>
      </c>
      <c r="AO52" s="20" t="n">
        <f aca="false">AM52-AN52</f>
        <v>0</v>
      </c>
    </row>
    <row r="53" customFormat="false" ht="62.1" hidden="false" customHeight="true" outlineLevel="0" collapsed="false">
      <c r="A53" s="16" t="s">
        <v>102</v>
      </c>
      <c r="B53" s="16" t="s">
        <v>90</v>
      </c>
      <c r="C53" s="16" t="n">
        <v>1</v>
      </c>
      <c r="D53" s="17" t="s">
        <v>27</v>
      </c>
      <c r="E53" s="17" t="s">
        <v>55</v>
      </c>
      <c r="F53" s="18"/>
      <c r="G53" s="19"/>
      <c r="H53" s="20" t="n">
        <f aca="false">F53-G53</f>
        <v>0</v>
      </c>
      <c r="I53" s="18"/>
      <c r="J53" s="19"/>
      <c r="K53" s="20" t="n">
        <f aca="false">I53-J53</f>
        <v>0</v>
      </c>
      <c r="L53" s="18"/>
      <c r="M53" s="19"/>
      <c r="N53" s="20" t="n">
        <f aca="false">L53-M53</f>
        <v>0</v>
      </c>
      <c r="O53" s="18"/>
      <c r="P53" s="19"/>
      <c r="Q53" s="20" t="n">
        <f aca="false">O53-P53</f>
        <v>0</v>
      </c>
      <c r="R53" s="18" t="n">
        <v>25</v>
      </c>
      <c r="S53" s="19" t="n">
        <v>0</v>
      </c>
      <c r="T53" s="20" t="n">
        <f aca="false">R53-S53</f>
        <v>25</v>
      </c>
      <c r="U53" s="18"/>
      <c r="V53" s="19"/>
      <c r="W53" s="20" t="n">
        <f aca="false">U53-V53</f>
        <v>0</v>
      </c>
      <c r="X53" s="18"/>
      <c r="Y53" s="19"/>
      <c r="Z53" s="20" t="n">
        <f aca="false">X53-Y53</f>
        <v>0</v>
      </c>
      <c r="AA53" s="18"/>
      <c r="AB53" s="19"/>
      <c r="AC53" s="20" t="n">
        <f aca="false">AA53-AB53</f>
        <v>0</v>
      </c>
      <c r="AD53" s="18"/>
      <c r="AE53" s="19"/>
      <c r="AF53" s="20" t="n">
        <f aca="false">AD53-AE53</f>
        <v>0</v>
      </c>
      <c r="AG53" s="18"/>
      <c r="AH53" s="19"/>
      <c r="AI53" s="20" t="n">
        <f aca="false">AG53-AH53</f>
        <v>0</v>
      </c>
      <c r="AJ53" s="18"/>
      <c r="AK53" s="19"/>
      <c r="AL53" s="20" t="n">
        <f aca="false">AJ53-AK53</f>
        <v>0</v>
      </c>
      <c r="AM53" s="23" t="n">
        <f aca="false">SUM(F53,I53,L53,O53,R53,U53,X53,AA53,AD53,AG53,AJ53)</f>
        <v>25</v>
      </c>
      <c r="AN53" s="19" t="n">
        <f aca="false">SUM(G53,J53,M53,P53,S53,V53,Y53,AB53,AE53,AH53,AK53)</f>
        <v>0</v>
      </c>
      <c r="AO53" s="20" t="n">
        <f aca="false">AM53-AN53</f>
        <v>25</v>
      </c>
    </row>
    <row r="54" customFormat="false" ht="62.1" hidden="false" customHeight="true" outlineLevel="0" collapsed="false">
      <c r="A54" s="16" t="s">
        <v>103</v>
      </c>
      <c r="B54" s="16" t="s">
        <v>90</v>
      </c>
      <c r="C54" s="16" t="n">
        <v>1</v>
      </c>
      <c r="D54" s="17" t="s">
        <v>35</v>
      </c>
      <c r="E54" s="17" t="s">
        <v>81</v>
      </c>
      <c r="F54" s="18"/>
      <c r="G54" s="19"/>
      <c r="H54" s="20" t="n">
        <f aca="false">F54-G54</f>
        <v>0</v>
      </c>
      <c r="I54" s="18"/>
      <c r="J54" s="19"/>
      <c r="K54" s="20" t="n">
        <f aca="false">I54-J54</f>
        <v>0</v>
      </c>
      <c r="L54" s="18"/>
      <c r="M54" s="19"/>
      <c r="N54" s="20" t="n">
        <f aca="false">L54-M54</f>
        <v>0</v>
      </c>
      <c r="O54" s="18"/>
      <c r="P54" s="19"/>
      <c r="Q54" s="20" t="n">
        <f aca="false">O54-P54</f>
        <v>0</v>
      </c>
      <c r="R54" s="18"/>
      <c r="S54" s="19"/>
      <c r="T54" s="20" t="n">
        <f aca="false">R54-S54</f>
        <v>0</v>
      </c>
      <c r="U54" s="18"/>
      <c r="V54" s="19"/>
      <c r="W54" s="20" t="n">
        <f aca="false">U54-V54</f>
        <v>0</v>
      </c>
      <c r="X54" s="18"/>
      <c r="Y54" s="19"/>
      <c r="Z54" s="20" t="n">
        <f aca="false">X54-Y54</f>
        <v>0</v>
      </c>
      <c r="AA54" s="18"/>
      <c r="AB54" s="19"/>
      <c r="AC54" s="20" t="n">
        <f aca="false">AA54-AB54</f>
        <v>0</v>
      </c>
      <c r="AD54" s="18"/>
      <c r="AE54" s="19"/>
      <c r="AF54" s="20" t="n">
        <f aca="false">AD54-AE54</f>
        <v>0</v>
      </c>
      <c r="AG54" s="18"/>
      <c r="AH54" s="19"/>
      <c r="AI54" s="20" t="n">
        <f aca="false">AG54-AH54</f>
        <v>0</v>
      </c>
      <c r="AJ54" s="18"/>
      <c r="AK54" s="19"/>
      <c r="AL54" s="20" t="n">
        <f aca="false">AJ54-AK54</f>
        <v>0</v>
      </c>
      <c r="AM54" s="23" t="n">
        <f aca="false">SUM(F54,I54,L54,O54,R54,U54,X54,AA54,AD54,AG54,AJ54)</f>
        <v>0</v>
      </c>
      <c r="AN54" s="19" t="n">
        <f aca="false">SUM(G54,J54,M54,P54,S54,V54,Y54,AB54,AE54,AH54,AK54)</f>
        <v>0</v>
      </c>
      <c r="AO54" s="20" t="n">
        <f aca="false">AM54-AN54</f>
        <v>0</v>
      </c>
    </row>
    <row r="55" customFormat="false" ht="62.1" hidden="false" customHeight="true" outlineLevel="0" collapsed="false">
      <c r="A55" s="16" t="s">
        <v>104</v>
      </c>
      <c r="B55" s="16" t="s">
        <v>90</v>
      </c>
      <c r="C55" s="16" t="n">
        <v>1</v>
      </c>
      <c r="D55" s="17" t="s">
        <v>39</v>
      </c>
      <c r="E55" s="17" t="s">
        <v>81</v>
      </c>
      <c r="F55" s="18"/>
      <c r="G55" s="19"/>
      <c r="H55" s="20" t="n">
        <f aca="false">F55-G55</f>
        <v>0</v>
      </c>
      <c r="I55" s="18"/>
      <c r="J55" s="19"/>
      <c r="K55" s="20" t="n">
        <f aca="false">I55-J55</f>
        <v>0</v>
      </c>
      <c r="L55" s="18"/>
      <c r="M55" s="19"/>
      <c r="N55" s="20" t="n">
        <f aca="false">L55-M55</f>
        <v>0</v>
      </c>
      <c r="O55" s="18"/>
      <c r="P55" s="19"/>
      <c r="Q55" s="20" t="n">
        <f aca="false">O55-P55</f>
        <v>0</v>
      </c>
      <c r="R55" s="18"/>
      <c r="S55" s="19"/>
      <c r="T55" s="20" t="n">
        <f aca="false">R55-S55</f>
        <v>0</v>
      </c>
      <c r="U55" s="18"/>
      <c r="V55" s="19"/>
      <c r="W55" s="20" t="n">
        <f aca="false">U55-V55</f>
        <v>0</v>
      </c>
      <c r="X55" s="18"/>
      <c r="Y55" s="19"/>
      <c r="Z55" s="20" t="n">
        <f aca="false">X55-Y55</f>
        <v>0</v>
      </c>
      <c r="AA55" s="18"/>
      <c r="AB55" s="19"/>
      <c r="AC55" s="20" t="n">
        <f aca="false">AA55-AB55</f>
        <v>0</v>
      </c>
      <c r="AD55" s="18"/>
      <c r="AE55" s="19"/>
      <c r="AF55" s="20" t="n">
        <f aca="false">AD55-AE55</f>
        <v>0</v>
      </c>
      <c r="AG55" s="18"/>
      <c r="AH55" s="19"/>
      <c r="AI55" s="20" t="n">
        <f aca="false">AG55-AH55</f>
        <v>0</v>
      </c>
      <c r="AJ55" s="18"/>
      <c r="AK55" s="19"/>
      <c r="AL55" s="20" t="n">
        <f aca="false">AJ55-AK55</f>
        <v>0</v>
      </c>
      <c r="AM55" s="23" t="n">
        <f aca="false">SUM(F55,I55,L55,O55,R55,U55,X55,AA55,AD55,AG55,AJ55)</f>
        <v>0</v>
      </c>
      <c r="AN55" s="19" t="n">
        <f aca="false">SUM(G55,J55,M55,P55,S55,V55,Y55,AB55,AE55,AH55,AK55)</f>
        <v>0</v>
      </c>
      <c r="AO55" s="20" t="n">
        <f aca="false">AM55-AN55</f>
        <v>0</v>
      </c>
    </row>
    <row r="56" customFormat="false" ht="62.1" hidden="false" customHeight="true" outlineLevel="0" collapsed="false">
      <c r="A56" s="16" t="s">
        <v>105</v>
      </c>
      <c r="B56" s="16" t="s">
        <v>90</v>
      </c>
      <c r="C56" s="16" t="n">
        <v>1</v>
      </c>
      <c r="D56" s="17" t="s">
        <v>57</v>
      </c>
      <c r="E56" s="17" t="s">
        <v>106</v>
      </c>
      <c r="F56" s="18"/>
      <c r="G56" s="19"/>
      <c r="H56" s="20" t="n">
        <f aca="false">F56-G56</f>
        <v>0</v>
      </c>
      <c r="I56" s="18"/>
      <c r="J56" s="19"/>
      <c r="K56" s="20" t="n">
        <f aca="false">I56-J56</f>
        <v>0</v>
      </c>
      <c r="L56" s="18"/>
      <c r="M56" s="19"/>
      <c r="N56" s="20" t="n">
        <f aca="false">L56-M56</f>
        <v>0</v>
      </c>
      <c r="O56" s="18"/>
      <c r="P56" s="19"/>
      <c r="Q56" s="20" t="n">
        <f aca="false">O56-P56</f>
        <v>0</v>
      </c>
      <c r="R56" s="18"/>
      <c r="S56" s="19"/>
      <c r="T56" s="20" t="n">
        <f aca="false">R56-S56</f>
        <v>0</v>
      </c>
      <c r="U56" s="18"/>
      <c r="V56" s="19"/>
      <c r="W56" s="20" t="n">
        <f aca="false">U56-V56</f>
        <v>0</v>
      </c>
      <c r="X56" s="18"/>
      <c r="Y56" s="19"/>
      <c r="Z56" s="20" t="n">
        <f aca="false">X56-Y56</f>
        <v>0</v>
      </c>
      <c r="AA56" s="18"/>
      <c r="AB56" s="19"/>
      <c r="AC56" s="20" t="n">
        <f aca="false">AA56-AB56</f>
        <v>0</v>
      </c>
      <c r="AD56" s="18"/>
      <c r="AE56" s="19"/>
      <c r="AF56" s="20" t="n">
        <f aca="false">AD56-AE56</f>
        <v>0</v>
      </c>
      <c r="AG56" s="18"/>
      <c r="AH56" s="19"/>
      <c r="AI56" s="20" t="n">
        <f aca="false">AG56-AH56</f>
        <v>0</v>
      </c>
      <c r="AJ56" s="18"/>
      <c r="AK56" s="19"/>
      <c r="AL56" s="20" t="n">
        <f aca="false">AJ56-AK56</f>
        <v>0</v>
      </c>
      <c r="AM56" s="23" t="n">
        <f aca="false">SUM(F56,I56,L56,O56,R56,U56,X56,AA56,AD56,AG56,AJ56)</f>
        <v>0</v>
      </c>
      <c r="AN56" s="19" t="n">
        <f aca="false">SUM(G56,J56,M56,P56,S56,V56,Y56,AB56,AE56,AH56,AK56)</f>
        <v>0</v>
      </c>
      <c r="AO56" s="20" t="n">
        <f aca="false">AM56-AN56</f>
        <v>0</v>
      </c>
    </row>
    <row r="57" customFormat="false" ht="62.1" hidden="false" customHeight="true" outlineLevel="0" collapsed="false">
      <c r="A57" s="16" t="s">
        <v>60</v>
      </c>
      <c r="B57" s="16" t="s">
        <v>90</v>
      </c>
      <c r="C57" s="16" t="n">
        <v>1</v>
      </c>
      <c r="D57" s="17" t="s">
        <v>61</v>
      </c>
      <c r="E57" s="17" t="s">
        <v>81</v>
      </c>
      <c r="F57" s="18"/>
      <c r="G57" s="19"/>
      <c r="H57" s="20" t="n">
        <f aca="false">F57-G57</f>
        <v>0</v>
      </c>
      <c r="I57" s="18"/>
      <c r="J57" s="19"/>
      <c r="K57" s="20" t="n">
        <f aca="false">I57-J57</f>
        <v>0</v>
      </c>
      <c r="L57" s="18"/>
      <c r="M57" s="19"/>
      <c r="N57" s="20" t="n">
        <f aca="false">L57-M57</f>
        <v>0</v>
      </c>
      <c r="O57" s="18"/>
      <c r="P57" s="19"/>
      <c r="Q57" s="20" t="n">
        <f aca="false">O57-P57</f>
        <v>0</v>
      </c>
      <c r="R57" s="18"/>
      <c r="S57" s="19"/>
      <c r="T57" s="20" t="n">
        <f aca="false">R57-S57</f>
        <v>0</v>
      </c>
      <c r="U57" s="18"/>
      <c r="V57" s="19"/>
      <c r="W57" s="20" t="n">
        <f aca="false">U57-V57</f>
        <v>0</v>
      </c>
      <c r="X57" s="18"/>
      <c r="Y57" s="19"/>
      <c r="Z57" s="20" t="n">
        <f aca="false">X57-Y57</f>
        <v>0</v>
      </c>
      <c r="AA57" s="18"/>
      <c r="AB57" s="19"/>
      <c r="AC57" s="20" t="n">
        <f aca="false">AA57-AB57</f>
        <v>0</v>
      </c>
      <c r="AD57" s="18"/>
      <c r="AE57" s="19"/>
      <c r="AF57" s="20" t="n">
        <f aca="false">AD57-AE57</f>
        <v>0</v>
      </c>
      <c r="AG57" s="18"/>
      <c r="AH57" s="19"/>
      <c r="AI57" s="20" t="n">
        <f aca="false">AG57-AH57</f>
        <v>0</v>
      </c>
      <c r="AJ57" s="18"/>
      <c r="AK57" s="19"/>
      <c r="AL57" s="20" t="n">
        <f aca="false">AJ57-AK57</f>
        <v>0</v>
      </c>
      <c r="AM57" s="23" t="n">
        <f aca="false">SUM(F57,I57,L57,O57,R57,U57,X57,AA57,AD57,AG57,AJ57)</f>
        <v>0</v>
      </c>
      <c r="AN57" s="19" t="n">
        <f aca="false">SUM(G57,J57,M57,P57,S57,V57,Y57,AB57,AE57,AH57,AK57)</f>
        <v>0</v>
      </c>
      <c r="AO57" s="20" t="n">
        <f aca="false">AM57-AN57</f>
        <v>0</v>
      </c>
    </row>
    <row r="58" customFormat="false" ht="62.1" hidden="false" customHeight="true" outlineLevel="0" collapsed="false">
      <c r="A58" s="16" t="s">
        <v>88</v>
      </c>
      <c r="B58" s="16" t="s">
        <v>90</v>
      </c>
      <c r="C58" s="16" t="n">
        <v>1</v>
      </c>
      <c r="D58" s="17" t="s">
        <v>89</v>
      </c>
      <c r="E58" s="17" t="s">
        <v>81</v>
      </c>
      <c r="F58" s="18"/>
      <c r="G58" s="19"/>
      <c r="H58" s="20" t="n">
        <f aca="false">F58-G58</f>
        <v>0</v>
      </c>
      <c r="I58" s="18"/>
      <c r="J58" s="19"/>
      <c r="K58" s="20" t="n">
        <f aca="false">I58-J58</f>
        <v>0</v>
      </c>
      <c r="L58" s="18"/>
      <c r="M58" s="19"/>
      <c r="N58" s="20" t="n">
        <f aca="false">L58-M58</f>
        <v>0</v>
      </c>
      <c r="O58" s="18"/>
      <c r="P58" s="19"/>
      <c r="Q58" s="20" t="n">
        <f aca="false">O58-P58</f>
        <v>0</v>
      </c>
      <c r="R58" s="18"/>
      <c r="S58" s="19"/>
      <c r="T58" s="20" t="n">
        <f aca="false">R58-S58</f>
        <v>0</v>
      </c>
      <c r="U58" s="18"/>
      <c r="V58" s="19"/>
      <c r="W58" s="20" t="n">
        <f aca="false">U58-V58</f>
        <v>0</v>
      </c>
      <c r="X58" s="18"/>
      <c r="Y58" s="19"/>
      <c r="Z58" s="20" t="n">
        <f aca="false">X58-Y58</f>
        <v>0</v>
      </c>
      <c r="AA58" s="18"/>
      <c r="AB58" s="19"/>
      <c r="AC58" s="20" t="n">
        <f aca="false">AA58-AB58</f>
        <v>0</v>
      </c>
      <c r="AD58" s="18"/>
      <c r="AE58" s="19"/>
      <c r="AF58" s="20" t="n">
        <f aca="false">AD58-AE58</f>
        <v>0</v>
      </c>
      <c r="AG58" s="18"/>
      <c r="AH58" s="19"/>
      <c r="AI58" s="20" t="n">
        <f aca="false">AG58-AH58</f>
        <v>0</v>
      </c>
      <c r="AJ58" s="18"/>
      <c r="AK58" s="19"/>
      <c r="AL58" s="20" t="n">
        <f aca="false">AJ58-AK58</f>
        <v>0</v>
      </c>
      <c r="AM58" s="23" t="n">
        <f aca="false">SUM(F58,I58,L58,O58,R58,U58,X58,AA58,AD58,AG58,AJ58)</f>
        <v>0</v>
      </c>
      <c r="AN58" s="19" t="n">
        <f aca="false">SUM(G58,J58,M58,P58,S58,V58,Y58,AB58,AE58,AH58,AK58)</f>
        <v>0</v>
      </c>
      <c r="AO58" s="20" t="n">
        <f aca="false">AM58-AN58</f>
        <v>0</v>
      </c>
    </row>
    <row r="59" customFormat="false" ht="12.75" hidden="false" customHeight="true" outlineLevel="0" collapsed="false">
      <c r="A59" s="24" t="s">
        <v>107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</row>
    <row r="60" customFormat="false" ht="62.1" hidden="false" customHeight="true" outlineLevel="0" collapsed="false">
      <c r="A60" s="16" t="s">
        <v>108</v>
      </c>
      <c r="B60" s="16" t="s">
        <v>109</v>
      </c>
      <c r="C60" s="16" t="n">
        <v>1</v>
      </c>
      <c r="D60" s="17" t="s">
        <v>27</v>
      </c>
      <c r="E60" s="17" t="s">
        <v>28</v>
      </c>
      <c r="F60" s="18"/>
      <c r="G60" s="19"/>
      <c r="H60" s="20" t="n">
        <f aca="false">F60-G60</f>
        <v>0</v>
      </c>
      <c r="I60" s="18"/>
      <c r="J60" s="19" t="n">
        <v>25</v>
      </c>
      <c r="K60" s="20" t="n">
        <f aca="false">I60-J60</f>
        <v>-25</v>
      </c>
      <c r="L60" s="18"/>
      <c r="M60" s="19"/>
      <c r="N60" s="20" t="n">
        <f aca="false">L60-M60</f>
        <v>0</v>
      </c>
      <c r="O60" s="18"/>
      <c r="P60" s="19" t="n">
        <v>11</v>
      </c>
      <c r="Q60" s="20" t="n">
        <f aca="false">O60-P60</f>
        <v>-11</v>
      </c>
      <c r="R60" s="18"/>
      <c r="S60" s="19"/>
      <c r="T60" s="20" t="n">
        <f aca="false">R60-S60</f>
        <v>0</v>
      </c>
      <c r="U60" s="18"/>
      <c r="V60" s="19" t="n">
        <v>49</v>
      </c>
      <c r="W60" s="20" t="n">
        <f aca="false">U60-V60</f>
        <v>-49</v>
      </c>
      <c r="X60" s="18" t="n">
        <v>54</v>
      </c>
      <c r="Y60" s="19" t="n">
        <v>59</v>
      </c>
      <c r="Z60" s="20" t="n">
        <f aca="false">X60-Y60</f>
        <v>-5</v>
      </c>
      <c r="AA60" s="18"/>
      <c r="AB60" s="19"/>
      <c r="AC60" s="20" t="n">
        <f aca="false">AA60-AB60</f>
        <v>0</v>
      </c>
      <c r="AD60" s="18" t="n">
        <v>25</v>
      </c>
      <c r="AE60" s="19" t="n">
        <v>15</v>
      </c>
      <c r="AF60" s="20" t="n">
        <f aca="false">AD60-AE60</f>
        <v>10</v>
      </c>
      <c r="AG60" s="18"/>
      <c r="AH60" s="19"/>
      <c r="AI60" s="20" t="n">
        <f aca="false">AG60-AH60</f>
        <v>0</v>
      </c>
      <c r="AJ60" s="18"/>
      <c r="AK60" s="19"/>
      <c r="AL60" s="20" t="n">
        <f aca="false">AJ60-AK60</f>
        <v>0</v>
      </c>
      <c r="AM60" s="23" t="n">
        <f aca="false">SUM(F60,I60,L60,O60,R60,U60,X60,AA60,AD60,AG60,AJ60)</f>
        <v>79</v>
      </c>
      <c r="AN60" s="19" t="n">
        <f aca="false">SUM(G60,J60,M60,P60,S60,V60,Y60,AB60,AE60,AH60,AK60)</f>
        <v>159</v>
      </c>
      <c r="AO60" s="20" t="n">
        <f aca="false">AM60-AN60</f>
        <v>-80</v>
      </c>
    </row>
    <row r="61" customFormat="false" ht="62.1" hidden="false" customHeight="true" outlineLevel="0" collapsed="false">
      <c r="A61" s="16" t="s">
        <v>110</v>
      </c>
      <c r="B61" s="16" t="s">
        <v>109</v>
      </c>
      <c r="C61" s="16" t="n">
        <v>1</v>
      </c>
      <c r="D61" s="17" t="s">
        <v>31</v>
      </c>
      <c r="E61" s="17" t="s">
        <v>32</v>
      </c>
      <c r="F61" s="18" t="n">
        <v>60</v>
      </c>
      <c r="G61" s="19" t="n">
        <v>75</v>
      </c>
      <c r="H61" s="20" t="n">
        <f aca="false">F61-G61</f>
        <v>-15</v>
      </c>
      <c r="I61" s="18"/>
      <c r="J61" s="19"/>
      <c r="K61" s="20" t="n">
        <f aca="false">I61-J61</f>
        <v>0</v>
      </c>
      <c r="L61" s="18"/>
      <c r="M61" s="19"/>
      <c r="N61" s="20" t="n">
        <f aca="false">L61-M61</f>
        <v>0</v>
      </c>
      <c r="O61" s="18"/>
      <c r="P61" s="19" t="n">
        <v>79</v>
      </c>
      <c r="Q61" s="20" t="n">
        <f aca="false">O61-P61</f>
        <v>-79</v>
      </c>
      <c r="R61" s="18"/>
      <c r="S61" s="19"/>
      <c r="T61" s="20" t="n">
        <f aca="false">R61-S61</f>
        <v>0</v>
      </c>
      <c r="U61" s="18"/>
      <c r="V61" s="19"/>
      <c r="W61" s="20" t="n">
        <f aca="false">U61-V61</f>
        <v>0</v>
      </c>
      <c r="X61" s="18"/>
      <c r="Y61" s="19" t="n">
        <v>26</v>
      </c>
      <c r="Z61" s="20" t="n">
        <f aca="false">X61-Y61</f>
        <v>-26</v>
      </c>
      <c r="AA61" s="18"/>
      <c r="AB61" s="19"/>
      <c r="AC61" s="20" t="n">
        <f aca="false">AA61-AB61</f>
        <v>0</v>
      </c>
      <c r="AD61" s="18"/>
      <c r="AE61" s="19"/>
      <c r="AF61" s="20" t="n">
        <f aca="false">AD61-AE61</f>
        <v>0</v>
      </c>
      <c r="AG61" s="18"/>
      <c r="AH61" s="19"/>
      <c r="AI61" s="20" t="n">
        <f aca="false">AG61-AH61</f>
        <v>0</v>
      </c>
      <c r="AJ61" s="18"/>
      <c r="AK61" s="19"/>
      <c r="AL61" s="20" t="n">
        <f aca="false">AJ61-AK61</f>
        <v>0</v>
      </c>
      <c r="AM61" s="23" t="n">
        <f aca="false">SUM(F61,I61,L61,O61,R61,U61,X61,AA61,AD61,AG61,AJ61)</f>
        <v>60</v>
      </c>
      <c r="AN61" s="19" t="n">
        <f aca="false">SUM(G61,J61,M61,P61,S61,V61,Y61,AB61,AE61,AH61,AK61)</f>
        <v>180</v>
      </c>
      <c r="AO61" s="20" t="n">
        <f aca="false">AM61-AN61</f>
        <v>-120</v>
      </c>
    </row>
    <row r="62" customFormat="false" ht="62.1" hidden="false" customHeight="true" outlineLevel="0" collapsed="false">
      <c r="A62" s="16" t="s">
        <v>111</v>
      </c>
      <c r="B62" s="16" t="s">
        <v>109</v>
      </c>
      <c r="C62" s="16" t="n">
        <v>1</v>
      </c>
      <c r="D62" s="17" t="s">
        <v>35</v>
      </c>
      <c r="E62" s="17" t="s">
        <v>36</v>
      </c>
      <c r="F62" s="18"/>
      <c r="G62" s="19"/>
      <c r="H62" s="20" t="n">
        <f aca="false">F62-G62</f>
        <v>0</v>
      </c>
      <c r="I62" s="18" t="n">
        <v>25</v>
      </c>
      <c r="J62" s="19" t="n">
        <v>25</v>
      </c>
      <c r="K62" s="20" t="n">
        <f aca="false">I62-J62</f>
        <v>0</v>
      </c>
      <c r="L62" s="18" t="n">
        <v>25</v>
      </c>
      <c r="M62" s="19" t="n">
        <v>0</v>
      </c>
      <c r="N62" s="20" t="n">
        <f aca="false">L62-M62</f>
        <v>25</v>
      </c>
      <c r="O62" s="18" t="n">
        <v>84</v>
      </c>
      <c r="P62" s="19"/>
      <c r="Q62" s="20" t="n">
        <f aca="false">O62-P62</f>
        <v>84</v>
      </c>
      <c r="R62" s="18" t="n">
        <v>25</v>
      </c>
      <c r="S62" s="19" t="n">
        <v>25</v>
      </c>
      <c r="T62" s="20" t="n">
        <f aca="false">R62-S62</f>
        <v>0</v>
      </c>
      <c r="U62" s="18"/>
      <c r="V62" s="19"/>
      <c r="W62" s="20" t="n">
        <f aca="false">U62-V62</f>
        <v>0</v>
      </c>
      <c r="X62" s="18"/>
      <c r="Y62" s="19"/>
      <c r="Z62" s="20" t="n">
        <f aca="false">X62-Y62</f>
        <v>0</v>
      </c>
      <c r="AA62" s="18"/>
      <c r="AB62" s="19"/>
      <c r="AC62" s="20" t="n">
        <f aca="false">AA62-AB62</f>
        <v>0</v>
      </c>
      <c r="AD62" s="18"/>
      <c r="AE62" s="19"/>
      <c r="AF62" s="20" t="n">
        <f aca="false">AD62-AE62</f>
        <v>0</v>
      </c>
      <c r="AG62" s="18"/>
      <c r="AH62" s="19"/>
      <c r="AI62" s="20" t="n">
        <f aca="false">AG62-AH62</f>
        <v>0</v>
      </c>
      <c r="AJ62" s="18" t="n">
        <v>28</v>
      </c>
      <c r="AK62" s="19" t="n">
        <v>28</v>
      </c>
      <c r="AL62" s="20" t="n">
        <f aca="false">AJ62-AK62</f>
        <v>0</v>
      </c>
      <c r="AM62" s="23" t="n">
        <f aca="false">SUM(F62,I62,L62,O62,R62,U62,X62,AA62,AD62,AG62,AJ62)</f>
        <v>187</v>
      </c>
      <c r="AN62" s="19" t="n">
        <f aca="false">SUM(G62,J62,M62,P62,S62,V62,Y62,AB62,AE62,AH62,AK62)</f>
        <v>78</v>
      </c>
      <c r="AO62" s="20" t="n">
        <f aca="false">AM62-AN62</f>
        <v>109</v>
      </c>
    </row>
    <row r="63" customFormat="false" ht="62.1" hidden="false" customHeight="true" outlineLevel="0" collapsed="false">
      <c r="A63" s="16" t="s">
        <v>112</v>
      </c>
      <c r="B63" s="16" t="s">
        <v>109</v>
      </c>
      <c r="C63" s="16" t="n">
        <v>1</v>
      </c>
      <c r="D63" s="17" t="s">
        <v>39</v>
      </c>
      <c r="E63" s="17" t="s">
        <v>40</v>
      </c>
      <c r="F63" s="18"/>
      <c r="G63" s="19"/>
      <c r="H63" s="20" t="n">
        <f aca="false">F63-G63</f>
        <v>0</v>
      </c>
      <c r="I63" s="18" t="n">
        <v>50</v>
      </c>
      <c r="J63" s="19" t="n">
        <v>48</v>
      </c>
      <c r="K63" s="20" t="n">
        <f aca="false">I63-J63</f>
        <v>2</v>
      </c>
      <c r="L63" s="18"/>
      <c r="M63" s="19"/>
      <c r="N63" s="20" t="n">
        <f aca="false">L63-M63</f>
        <v>0</v>
      </c>
      <c r="O63" s="18"/>
      <c r="P63" s="19"/>
      <c r="Q63" s="20" t="n">
        <f aca="false">O63-P63</f>
        <v>0</v>
      </c>
      <c r="R63" s="18" t="n">
        <v>25</v>
      </c>
      <c r="S63" s="19" t="n">
        <v>70</v>
      </c>
      <c r="T63" s="20" t="n">
        <f aca="false">R63-S63</f>
        <v>-45</v>
      </c>
      <c r="U63" s="18"/>
      <c r="V63" s="19"/>
      <c r="W63" s="20" t="n">
        <f aca="false">U63-V63</f>
        <v>0</v>
      </c>
      <c r="X63" s="18" t="n">
        <v>54</v>
      </c>
      <c r="Y63" s="19" t="n">
        <v>57</v>
      </c>
      <c r="Z63" s="20" t="n">
        <f aca="false">X63-Y63</f>
        <v>-3</v>
      </c>
      <c r="AA63" s="18" t="n">
        <v>3</v>
      </c>
      <c r="AB63" s="19" t="n">
        <v>5</v>
      </c>
      <c r="AC63" s="20" t="n">
        <f aca="false">AA63-AB63</f>
        <v>-2</v>
      </c>
      <c r="AD63" s="18"/>
      <c r="AE63" s="19"/>
      <c r="AF63" s="20" t="n">
        <f aca="false">AD63-AE63</f>
        <v>0</v>
      </c>
      <c r="AG63" s="18"/>
      <c r="AH63" s="19"/>
      <c r="AI63" s="20" t="n">
        <f aca="false">AG63-AH63</f>
        <v>0</v>
      </c>
      <c r="AJ63" s="18"/>
      <c r="AK63" s="19"/>
      <c r="AL63" s="20" t="n">
        <f aca="false">AJ63-AK63</f>
        <v>0</v>
      </c>
      <c r="AM63" s="23" t="n">
        <f aca="false">SUM(F63,I63,L63,O63,R63,U63,X63,AA63,AD63,AG63,AJ63)</f>
        <v>132</v>
      </c>
      <c r="AN63" s="19" t="n">
        <f aca="false">SUM(G63,J63,M63,P63,S63,V63,Y63,AB63,AE63,AH63,AK63)</f>
        <v>180</v>
      </c>
      <c r="AO63" s="20" t="n">
        <f aca="false">AM63-AN63</f>
        <v>-48</v>
      </c>
    </row>
    <row r="64" customFormat="false" ht="62.1" hidden="false" customHeight="true" outlineLevel="0" collapsed="false">
      <c r="A64" s="16" t="s">
        <v>113</v>
      </c>
      <c r="B64" s="16" t="s">
        <v>109</v>
      </c>
      <c r="C64" s="16" t="n">
        <v>1</v>
      </c>
      <c r="D64" s="17" t="s">
        <v>63</v>
      </c>
      <c r="E64" s="17" t="s">
        <v>101</v>
      </c>
      <c r="F64" s="18"/>
      <c r="G64" s="19"/>
      <c r="H64" s="20" t="n">
        <f aca="false">F64-G64</f>
        <v>0</v>
      </c>
      <c r="I64" s="18"/>
      <c r="J64" s="19"/>
      <c r="K64" s="20" t="n">
        <f aca="false">I64-J64</f>
        <v>0</v>
      </c>
      <c r="L64" s="18"/>
      <c r="M64" s="19"/>
      <c r="N64" s="20" t="n">
        <f aca="false">L64-M64</f>
        <v>0</v>
      </c>
      <c r="O64" s="18"/>
      <c r="P64" s="19"/>
      <c r="Q64" s="20" t="n">
        <f aca="false">O64-P64</f>
        <v>0</v>
      </c>
      <c r="R64" s="18"/>
      <c r="S64" s="19"/>
      <c r="T64" s="20" t="n">
        <f aca="false">R64-S64</f>
        <v>0</v>
      </c>
      <c r="U64" s="18"/>
      <c r="V64" s="19"/>
      <c r="W64" s="20" t="n">
        <f aca="false">U64-V64</f>
        <v>0</v>
      </c>
      <c r="X64" s="18"/>
      <c r="Y64" s="19"/>
      <c r="Z64" s="20" t="n">
        <f aca="false">X64-Y64</f>
        <v>0</v>
      </c>
      <c r="AA64" s="18"/>
      <c r="AB64" s="19"/>
      <c r="AC64" s="20" t="n">
        <f aca="false">AA64-AB64</f>
        <v>0</v>
      </c>
      <c r="AD64" s="18"/>
      <c r="AE64" s="19"/>
      <c r="AF64" s="20" t="n">
        <f aca="false">AD64-AE64</f>
        <v>0</v>
      </c>
      <c r="AG64" s="18"/>
      <c r="AH64" s="19"/>
      <c r="AI64" s="20" t="n">
        <f aca="false">AG64-AH64</f>
        <v>0</v>
      </c>
      <c r="AJ64" s="18"/>
      <c r="AK64" s="19" t="n">
        <v>28</v>
      </c>
      <c r="AL64" s="20" t="n">
        <f aca="false">AJ64-AK64</f>
        <v>-28</v>
      </c>
      <c r="AM64" s="23" t="n">
        <f aca="false">SUM(F64,I64,L64,O64,R64,U64,X64,AA64,AD64,AG64,AJ64)</f>
        <v>0</v>
      </c>
      <c r="AN64" s="19" t="n">
        <f aca="false">SUM(G64,J64,M64,P64,S64,V64,Y64,AB64,AE64,AH64,AK64)</f>
        <v>28</v>
      </c>
      <c r="AO64" s="20" t="n">
        <f aca="false">AM64-AN64</f>
        <v>-28</v>
      </c>
    </row>
    <row r="65" customFormat="false" ht="62.1" hidden="false" customHeight="true" outlineLevel="0" collapsed="false">
      <c r="A65" s="16" t="s">
        <v>114</v>
      </c>
      <c r="B65" s="16" t="s">
        <v>109</v>
      </c>
      <c r="C65" s="16" t="n">
        <v>1</v>
      </c>
      <c r="D65" s="17" t="s">
        <v>46</v>
      </c>
      <c r="E65" s="17" t="s">
        <v>47</v>
      </c>
      <c r="F65" s="18"/>
      <c r="G65" s="19"/>
      <c r="H65" s="20" t="n">
        <f aca="false">F65-G65</f>
        <v>0</v>
      </c>
      <c r="I65" s="18"/>
      <c r="J65" s="19"/>
      <c r="K65" s="20" t="n">
        <f aca="false">I65-J65</f>
        <v>0</v>
      </c>
      <c r="L65" s="18"/>
      <c r="M65" s="19"/>
      <c r="N65" s="20" t="n">
        <f aca="false">L65-M65</f>
        <v>0</v>
      </c>
      <c r="O65" s="18"/>
      <c r="P65" s="19"/>
      <c r="Q65" s="20" t="n">
        <f aca="false">O65-P65</f>
        <v>0</v>
      </c>
      <c r="R65" s="18"/>
      <c r="S65" s="19"/>
      <c r="T65" s="20" t="n">
        <f aca="false">R65-S65</f>
        <v>0</v>
      </c>
      <c r="U65" s="18" t="n">
        <v>65</v>
      </c>
      <c r="V65" s="19"/>
      <c r="W65" s="20" t="n">
        <f aca="false">U65-V65</f>
        <v>65</v>
      </c>
      <c r="X65" s="18" t="n">
        <v>54</v>
      </c>
      <c r="Y65" s="19" t="n">
        <v>54</v>
      </c>
      <c r="Z65" s="20" t="n">
        <f aca="false">X65-Y65</f>
        <v>0</v>
      </c>
      <c r="AA65" s="18"/>
      <c r="AB65" s="19"/>
      <c r="AC65" s="20" t="n">
        <f aca="false">AA65-AB65</f>
        <v>0</v>
      </c>
      <c r="AD65" s="18"/>
      <c r="AE65" s="19"/>
      <c r="AF65" s="20" t="n">
        <f aca="false">AD65-AE65</f>
        <v>0</v>
      </c>
      <c r="AG65" s="18" t="n">
        <v>55</v>
      </c>
      <c r="AH65" s="19" t="n">
        <v>50</v>
      </c>
      <c r="AI65" s="20" t="n">
        <f aca="false">AG65-AH65</f>
        <v>5</v>
      </c>
      <c r="AJ65" s="18"/>
      <c r="AK65" s="19"/>
      <c r="AL65" s="20" t="n">
        <f aca="false">AJ65-AK65</f>
        <v>0</v>
      </c>
      <c r="AM65" s="23" t="n">
        <f aca="false">SUM(F65,I65,L65,O65,R65,U65,X65,AA65,AD65,AG65,AJ65)</f>
        <v>174</v>
      </c>
      <c r="AN65" s="19" t="n">
        <f aca="false">SUM(G65,J65,M65,P65,S65,V65,Y65,AB65,AE65,AH65,AK65)</f>
        <v>104</v>
      </c>
      <c r="AO65" s="20" t="n">
        <f aca="false">AM65-AN65</f>
        <v>70</v>
      </c>
    </row>
    <row r="66" customFormat="false" ht="62.1" hidden="false" customHeight="true" outlineLevel="0" collapsed="false">
      <c r="A66" s="16" t="s">
        <v>115</v>
      </c>
      <c r="B66" s="16" t="s">
        <v>109</v>
      </c>
      <c r="C66" s="16" t="n">
        <v>1</v>
      </c>
      <c r="D66" s="17" t="s">
        <v>49</v>
      </c>
      <c r="E66" s="17" t="s">
        <v>50</v>
      </c>
      <c r="F66" s="18"/>
      <c r="G66" s="19"/>
      <c r="H66" s="20" t="n">
        <f aca="false">F66-G66</f>
        <v>0</v>
      </c>
      <c r="I66" s="18"/>
      <c r="J66" s="19"/>
      <c r="K66" s="20" t="n">
        <f aca="false">I66-J66</f>
        <v>0</v>
      </c>
      <c r="L66" s="18" t="n">
        <v>45</v>
      </c>
      <c r="M66" s="19" t="n">
        <v>70</v>
      </c>
      <c r="N66" s="20" t="n">
        <f aca="false">L66-M66</f>
        <v>-25</v>
      </c>
      <c r="O66" s="18"/>
      <c r="P66" s="19"/>
      <c r="Q66" s="20" t="n">
        <f aca="false">O66-P66</f>
        <v>0</v>
      </c>
      <c r="R66" s="18" t="n">
        <v>25</v>
      </c>
      <c r="S66" s="19" t="n">
        <v>0</v>
      </c>
      <c r="T66" s="20" t="n">
        <f aca="false">R66-S66</f>
        <v>25</v>
      </c>
      <c r="U66" s="18"/>
      <c r="V66" s="19"/>
      <c r="W66" s="20" t="n">
        <f aca="false">U66-V66</f>
        <v>0</v>
      </c>
      <c r="X66" s="18"/>
      <c r="Y66" s="19"/>
      <c r="Z66" s="20" t="n">
        <f aca="false">X66-Y66</f>
        <v>0</v>
      </c>
      <c r="AA66" s="18"/>
      <c r="AB66" s="19"/>
      <c r="AC66" s="20" t="n">
        <f aca="false">AA66-AB66</f>
        <v>0</v>
      </c>
      <c r="AD66" s="18"/>
      <c r="AE66" s="19"/>
      <c r="AF66" s="20" t="n">
        <f aca="false">AD66-AE66</f>
        <v>0</v>
      </c>
      <c r="AG66" s="18"/>
      <c r="AH66" s="19"/>
      <c r="AI66" s="20" t="n">
        <f aca="false">AG66-AH66</f>
        <v>0</v>
      </c>
      <c r="AJ66" s="18"/>
      <c r="AK66" s="19"/>
      <c r="AL66" s="20" t="n">
        <f aca="false">AJ66-AK66</f>
        <v>0</v>
      </c>
      <c r="AM66" s="23" t="n">
        <f aca="false">SUM(F66,I66,L66,O66,R66,U66,X66,AA66,AD66,AG66,AJ66)</f>
        <v>70</v>
      </c>
      <c r="AN66" s="19" t="n">
        <f aca="false">SUM(G66,J66,M66,P66,S66,V66,Y66,AB66,AE66,AH66,AK66)</f>
        <v>70</v>
      </c>
      <c r="AO66" s="20" t="n">
        <f aca="false">AM66-AN66</f>
        <v>0</v>
      </c>
    </row>
    <row r="67" customFormat="false" ht="62.1" hidden="false" customHeight="true" outlineLevel="0" collapsed="false">
      <c r="A67" s="16" t="s">
        <v>116</v>
      </c>
      <c r="B67" s="16" t="s">
        <v>109</v>
      </c>
      <c r="C67" s="16" t="n">
        <v>1</v>
      </c>
      <c r="D67" s="17" t="s">
        <v>79</v>
      </c>
      <c r="E67" s="17" t="s">
        <v>53</v>
      </c>
      <c r="F67" s="18"/>
      <c r="G67" s="19"/>
      <c r="H67" s="20" t="n">
        <f aca="false">F67-G67</f>
        <v>0</v>
      </c>
      <c r="I67" s="18"/>
      <c r="J67" s="19"/>
      <c r="K67" s="20" t="n">
        <f aca="false">I67-J67</f>
        <v>0</v>
      </c>
      <c r="L67" s="18"/>
      <c r="M67" s="19"/>
      <c r="N67" s="20" t="n">
        <f aca="false">L67-M67</f>
        <v>0</v>
      </c>
      <c r="O67" s="18"/>
      <c r="P67" s="19"/>
      <c r="Q67" s="20" t="n">
        <f aca="false">O67-P67</f>
        <v>0</v>
      </c>
      <c r="R67" s="18"/>
      <c r="S67" s="19"/>
      <c r="T67" s="20" t="n">
        <f aca="false">R67-S67</f>
        <v>0</v>
      </c>
      <c r="U67" s="18"/>
      <c r="V67" s="19"/>
      <c r="W67" s="20" t="n">
        <f aca="false">U67-V67</f>
        <v>0</v>
      </c>
      <c r="X67" s="18"/>
      <c r="Y67" s="19"/>
      <c r="Z67" s="20" t="n">
        <f aca="false">X67-Y67</f>
        <v>0</v>
      </c>
      <c r="AA67" s="18"/>
      <c r="AB67" s="19"/>
      <c r="AC67" s="20" t="n">
        <f aca="false">AA67-AB67</f>
        <v>0</v>
      </c>
      <c r="AD67" s="18"/>
      <c r="AE67" s="19"/>
      <c r="AF67" s="20" t="n">
        <f aca="false">AD67-AE67</f>
        <v>0</v>
      </c>
      <c r="AG67" s="18"/>
      <c r="AH67" s="19"/>
      <c r="AI67" s="20" t="n">
        <f aca="false">AG67-AH67</f>
        <v>0</v>
      </c>
      <c r="AJ67" s="18"/>
      <c r="AK67" s="19"/>
      <c r="AL67" s="20" t="n">
        <f aca="false">AJ67-AK67</f>
        <v>0</v>
      </c>
      <c r="AM67" s="23" t="n">
        <f aca="false">SUM(F67,I67,L67,O67,R67,U67,X67,AA67,AD67,AG67,AJ67)</f>
        <v>0</v>
      </c>
      <c r="AN67" s="19" t="n">
        <f aca="false">SUM(G67,J67,M67,P67,S67,V67,Y67,AB67,AE67,AH67,AK67)</f>
        <v>0</v>
      </c>
      <c r="AO67" s="20" t="n">
        <f aca="false">AM67-AN67</f>
        <v>0</v>
      </c>
    </row>
    <row r="68" customFormat="false" ht="62.1" hidden="false" customHeight="true" outlineLevel="0" collapsed="false">
      <c r="A68" s="16" t="s">
        <v>117</v>
      </c>
      <c r="B68" s="16" t="s">
        <v>109</v>
      </c>
      <c r="C68" s="16" t="n">
        <v>1</v>
      </c>
      <c r="D68" s="17" t="s">
        <v>57</v>
      </c>
      <c r="E68" s="17" t="s">
        <v>106</v>
      </c>
      <c r="F68" s="18"/>
      <c r="G68" s="19"/>
      <c r="H68" s="20" t="n">
        <f aca="false">F68-G68</f>
        <v>0</v>
      </c>
      <c r="I68" s="18"/>
      <c r="J68" s="19"/>
      <c r="K68" s="20" t="n">
        <f aca="false">I68-J68</f>
        <v>0</v>
      </c>
      <c r="L68" s="18"/>
      <c r="M68" s="19"/>
      <c r="N68" s="20" t="n">
        <f aca="false">L68-M68</f>
        <v>0</v>
      </c>
      <c r="O68" s="18"/>
      <c r="P68" s="19"/>
      <c r="Q68" s="20" t="n">
        <f aca="false">O68-P68</f>
        <v>0</v>
      </c>
      <c r="R68" s="18"/>
      <c r="S68" s="19"/>
      <c r="T68" s="20" t="n">
        <f aca="false">R68-S68</f>
        <v>0</v>
      </c>
      <c r="U68" s="18"/>
      <c r="V68" s="19"/>
      <c r="W68" s="20" t="n">
        <f aca="false">U68-V68</f>
        <v>0</v>
      </c>
      <c r="X68" s="18"/>
      <c r="Y68" s="19"/>
      <c r="Z68" s="20" t="n">
        <f aca="false">X68-Y68</f>
        <v>0</v>
      </c>
      <c r="AA68" s="18"/>
      <c r="AB68" s="19"/>
      <c r="AC68" s="20" t="n">
        <f aca="false">AA68-AB68</f>
        <v>0</v>
      </c>
      <c r="AD68" s="18"/>
      <c r="AE68" s="19"/>
      <c r="AF68" s="20" t="n">
        <f aca="false">AD68-AE68</f>
        <v>0</v>
      </c>
      <c r="AG68" s="18"/>
      <c r="AH68" s="19"/>
      <c r="AI68" s="20" t="n">
        <f aca="false">AG68-AH68</f>
        <v>0</v>
      </c>
      <c r="AJ68" s="18"/>
      <c r="AK68" s="19"/>
      <c r="AL68" s="20" t="n">
        <f aca="false">AJ68-AK68</f>
        <v>0</v>
      </c>
      <c r="AM68" s="23" t="n">
        <f aca="false">SUM(F68,I68,L68,O68,R68,U68,X68,AA68,AD68,AG68,AJ68)</f>
        <v>0</v>
      </c>
      <c r="AN68" s="19" t="n">
        <f aca="false">SUM(G68,J68,M68,P68,S68,V68,Y68,AB68,AE68,AH68,AK68)</f>
        <v>0</v>
      </c>
      <c r="AO68" s="20" t="n">
        <f aca="false">AM68-AN68</f>
        <v>0</v>
      </c>
    </row>
    <row r="69" customFormat="false" ht="62.1" hidden="false" customHeight="true" outlineLevel="0" collapsed="false">
      <c r="A69" s="16" t="s">
        <v>118</v>
      </c>
      <c r="B69" s="16" t="s">
        <v>109</v>
      </c>
      <c r="C69" s="16" t="n">
        <v>1</v>
      </c>
      <c r="D69" s="17" t="s">
        <v>119</v>
      </c>
      <c r="E69" s="17" t="s">
        <v>55</v>
      </c>
      <c r="F69" s="18"/>
      <c r="G69" s="19"/>
      <c r="H69" s="20" t="n">
        <f aca="false">F69-G69</f>
        <v>0</v>
      </c>
      <c r="I69" s="18"/>
      <c r="J69" s="19"/>
      <c r="K69" s="20" t="n">
        <f aca="false">I69-J69</f>
        <v>0</v>
      </c>
      <c r="L69" s="18"/>
      <c r="M69" s="19"/>
      <c r="N69" s="20" t="n">
        <f aca="false">L69-M69</f>
        <v>0</v>
      </c>
      <c r="O69" s="18"/>
      <c r="P69" s="19"/>
      <c r="Q69" s="20" t="n">
        <f aca="false">O69-P69</f>
        <v>0</v>
      </c>
      <c r="R69" s="18"/>
      <c r="S69" s="19"/>
      <c r="T69" s="20" t="n">
        <f aca="false">R69-S69</f>
        <v>0</v>
      </c>
      <c r="U69" s="18"/>
      <c r="V69" s="19"/>
      <c r="W69" s="20" t="n">
        <f aca="false">U69-V69</f>
        <v>0</v>
      </c>
      <c r="X69" s="18"/>
      <c r="Y69" s="19" t="n">
        <v>27</v>
      </c>
      <c r="Z69" s="20" t="n">
        <f aca="false">X69-Y69</f>
        <v>-27</v>
      </c>
      <c r="AA69" s="18"/>
      <c r="AB69" s="19"/>
      <c r="AC69" s="20" t="n">
        <f aca="false">AA69-AB69</f>
        <v>0</v>
      </c>
      <c r="AD69" s="18"/>
      <c r="AE69" s="19"/>
      <c r="AF69" s="20" t="n">
        <f aca="false">AD69-AE69</f>
        <v>0</v>
      </c>
      <c r="AG69" s="18" t="n">
        <v>60</v>
      </c>
      <c r="AH69" s="19" t="n">
        <v>58</v>
      </c>
      <c r="AI69" s="20" t="n">
        <f aca="false">AG69-AH69</f>
        <v>2</v>
      </c>
      <c r="AJ69" s="18"/>
      <c r="AK69" s="19"/>
      <c r="AL69" s="20" t="n">
        <f aca="false">AJ69-AK69</f>
        <v>0</v>
      </c>
      <c r="AM69" s="23" t="n">
        <f aca="false">SUM(F69,I69,L69,O69,R69,U69,X69,AA69,AD69,AG69,AJ69)</f>
        <v>60</v>
      </c>
      <c r="AN69" s="19" t="n">
        <f aca="false">SUM(G69,J69,M69,P69,S69,V69,Y69,AB69,AE69,AH69,AK69)</f>
        <v>85</v>
      </c>
      <c r="AO69" s="20" t="n">
        <f aca="false">AM69-AN69</f>
        <v>-25</v>
      </c>
    </row>
    <row r="70" customFormat="false" ht="62.1" hidden="false" customHeight="true" outlineLevel="0" collapsed="false">
      <c r="A70" s="16" t="s">
        <v>120</v>
      </c>
      <c r="B70" s="16" t="s">
        <v>109</v>
      </c>
      <c r="C70" s="16" t="n">
        <v>1</v>
      </c>
      <c r="D70" s="17" t="s">
        <v>27</v>
      </c>
      <c r="E70" s="17" t="s">
        <v>81</v>
      </c>
      <c r="F70" s="18"/>
      <c r="G70" s="19"/>
      <c r="H70" s="20" t="n">
        <f aca="false">F70-G70</f>
        <v>0</v>
      </c>
      <c r="I70" s="18"/>
      <c r="J70" s="19"/>
      <c r="K70" s="20" t="n">
        <f aca="false">I70-J70</f>
        <v>0</v>
      </c>
      <c r="L70" s="18"/>
      <c r="M70" s="19"/>
      <c r="N70" s="20" t="n">
        <f aca="false">L70-M70</f>
        <v>0</v>
      </c>
      <c r="O70" s="18"/>
      <c r="P70" s="19"/>
      <c r="Q70" s="20" t="n">
        <f aca="false">O70-P70</f>
        <v>0</v>
      </c>
      <c r="R70" s="18"/>
      <c r="S70" s="19"/>
      <c r="T70" s="20" t="n">
        <f aca="false">R70-S70</f>
        <v>0</v>
      </c>
      <c r="U70" s="18"/>
      <c r="V70" s="19"/>
      <c r="W70" s="20" t="n">
        <f aca="false">U70-V70</f>
        <v>0</v>
      </c>
      <c r="X70" s="18"/>
      <c r="Y70" s="19"/>
      <c r="Z70" s="20" t="n">
        <f aca="false">X70-Y70</f>
        <v>0</v>
      </c>
      <c r="AA70" s="18"/>
      <c r="AB70" s="19"/>
      <c r="AC70" s="20" t="n">
        <f aca="false">AA70-AB70</f>
        <v>0</v>
      </c>
      <c r="AD70" s="18"/>
      <c r="AE70" s="19"/>
      <c r="AF70" s="20" t="n">
        <f aca="false">AD70-AE70</f>
        <v>0</v>
      </c>
      <c r="AG70" s="18"/>
      <c r="AH70" s="19"/>
      <c r="AI70" s="20" t="n">
        <f aca="false">AG70-AH70</f>
        <v>0</v>
      </c>
      <c r="AJ70" s="18"/>
      <c r="AK70" s="19"/>
      <c r="AL70" s="20" t="n">
        <f aca="false">AJ70-AK70</f>
        <v>0</v>
      </c>
      <c r="AM70" s="23" t="n">
        <f aca="false">SUM(F70,I70,L70,O70,R70,U70,X70,AA70,AD70,AG70,AJ70)</f>
        <v>0</v>
      </c>
      <c r="AN70" s="19" t="n">
        <f aca="false">SUM(G70,J70,M70,P70,S70,V70,Y70,AB70,AE70,AH70,AK70)</f>
        <v>0</v>
      </c>
      <c r="AO70" s="20" t="n">
        <f aca="false">AM70-AN70</f>
        <v>0</v>
      </c>
    </row>
    <row r="71" customFormat="false" ht="62.1" hidden="false" customHeight="true" outlineLevel="0" collapsed="false">
      <c r="A71" s="16" t="s">
        <v>121</v>
      </c>
      <c r="B71" s="16" t="s">
        <v>107</v>
      </c>
      <c r="C71" s="16" t="n">
        <v>1</v>
      </c>
      <c r="D71" s="17" t="s">
        <v>39</v>
      </c>
      <c r="E71" s="17" t="s">
        <v>81</v>
      </c>
      <c r="F71" s="18"/>
      <c r="G71" s="19"/>
      <c r="H71" s="20" t="n">
        <f aca="false">F71-G71</f>
        <v>0</v>
      </c>
      <c r="I71" s="18"/>
      <c r="J71" s="19"/>
      <c r="K71" s="20" t="n">
        <f aca="false">I71-J71</f>
        <v>0</v>
      </c>
      <c r="L71" s="18"/>
      <c r="M71" s="19"/>
      <c r="N71" s="20" t="n">
        <f aca="false">L71-M71</f>
        <v>0</v>
      </c>
      <c r="O71" s="18"/>
      <c r="P71" s="19"/>
      <c r="Q71" s="20" t="n">
        <f aca="false">O71-P71</f>
        <v>0</v>
      </c>
      <c r="R71" s="18"/>
      <c r="S71" s="19"/>
      <c r="T71" s="20" t="n">
        <f aca="false">R71-S71</f>
        <v>0</v>
      </c>
      <c r="U71" s="18"/>
      <c r="V71" s="19"/>
      <c r="W71" s="20" t="n">
        <f aca="false">U71-V71</f>
        <v>0</v>
      </c>
      <c r="X71" s="18"/>
      <c r="Y71" s="19"/>
      <c r="Z71" s="20" t="n">
        <f aca="false">X71-Y71</f>
        <v>0</v>
      </c>
      <c r="AA71" s="18"/>
      <c r="AB71" s="19"/>
      <c r="AC71" s="20" t="n">
        <f aca="false">AA71-AB71</f>
        <v>0</v>
      </c>
      <c r="AD71" s="18"/>
      <c r="AE71" s="19"/>
      <c r="AF71" s="20" t="n">
        <f aca="false">AD71-AE71</f>
        <v>0</v>
      </c>
      <c r="AG71" s="18"/>
      <c r="AH71" s="19"/>
      <c r="AI71" s="20" t="n">
        <f aca="false">AG71-AH71</f>
        <v>0</v>
      </c>
      <c r="AJ71" s="18"/>
      <c r="AK71" s="19"/>
      <c r="AL71" s="20" t="n">
        <f aca="false">AJ71-AK71</f>
        <v>0</v>
      </c>
      <c r="AM71" s="23" t="n">
        <f aca="false">SUM(F71,I71,L71,O71,R71,U71,X71,AA71,AD71,AG71,AJ71)</f>
        <v>0</v>
      </c>
      <c r="AN71" s="19" t="n">
        <f aca="false">SUM(G71,J71,M71,P71,S71,V71,Y71,AB71,AE71,AH71,AK71)</f>
        <v>0</v>
      </c>
      <c r="AO71" s="20" t="n">
        <f aca="false">AM71-AN71</f>
        <v>0</v>
      </c>
    </row>
    <row r="72" customFormat="false" ht="62.1" hidden="false" customHeight="true" outlineLevel="0" collapsed="false">
      <c r="A72" s="16" t="s">
        <v>122</v>
      </c>
      <c r="B72" s="16" t="s">
        <v>109</v>
      </c>
      <c r="C72" s="16" t="n">
        <v>1</v>
      </c>
      <c r="D72" s="17" t="s">
        <v>42</v>
      </c>
      <c r="E72" s="17" t="s">
        <v>43</v>
      </c>
      <c r="F72" s="18"/>
      <c r="G72" s="19"/>
      <c r="H72" s="20" t="n">
        <f aca="false">F72-G72</f>
        <v>0</v>
      </c>
      <c r="I72" s="18"/>
      <c r="J72" s="19"/>
      <c r="K72" s="20" t="n">
        <f aca="false">I72-J72</f>
        <v>0</v>
      </c>
      <c r="L72" s="18"/>
      <c r="M72" s="19"/>
      <c r="N72" s="20" t="n">
        <f aca="false">L72-M72</f>
        <v>0</v>
      </c>
      <c r="O72" s="18"/>
      <c r="P72" s="19"/>
      <c r="Q72" s="20" t="n">
        <f aca="false">O72-P72</f>
        <v>0</v>
      </c>
      <c r="R72" s="18"/>
      <c r="S72" s="19"/>
      <c r="T72" s="20" t="n">
        <f aca="false">R72-S72</f>
        <v>0</v>
      </c>
      <c r="U72" s="18"/>
      <c r="V72" s="19"/>
      <c r="W72" s="20" t="n">
        <f aca="false">U72-V72</f>
        <v>0</v>
      </c>
      <c r="X72" s="18"/>
      <c r="Y72" s="19"/>
      <c r="Z72" s="20" t="n">
        <f aca="false">X72-Y72</f>
        <v>0</v>
      </c>
      <c r="AA72" s="18"/>
      <c r="AB72" s="19"/>
      <c r="AC72" s="20" t="n">
        <f aca="false">AA72-AB72</f>
        <v>0</v>
      </c>
      <c r="AD72" s="18"/>
      <c r="AE72" s="19"/>
      <c r="AF72" s="20" t="n">
        <f aca="false">AD72-AE72</f>
        <v>0</v>
      </c>
      <c r="AG72" s="18"/>
      <c r="AH72" s="19"/>
      <c r="AI72" s="20" t="n">
        <f aca="false">AG72-AH72</f>
        <v>0</v>
      </c>
      <c r="AJ72" s="18" t="n">
        <v>28</v>
      </c>
      <c r="AK72" s="19"/>
      <c r="AL72" s="20" t="n">
        <f aca="false">AJ72-AK72</f>
        <v>28</v>
      </c>
      <c r="AM72" s="23" t="n">
        <f aca="false">SUM(F72,I72,L72,O72,R72,U72,X72,AA72,AD72,AG72,AJ72)</f>
        <v>28</v>
      </c>
      <c r="AN72" s="19" t="n">
        <f aca="false">SUM(G72,J72,M72,P72,S72,V72,Y72,AB72,AE72,AH72,AK72)</f>
        <v>0</v>
      </c>
      <c r="AO72" s="20" t="n">
        <f aca="false">AM72-AN72</f>
        <v>28</v>
      </c>
    </row>
    <row r="73" customFormat="false" ht="62.1" hidden="false" customHeight="true" outlineLevel="0" collapsed="false">
      <c r="A73" s="16" t="s">
        <v>113</v>
      </c>
      <c r="B73" s="16" t="s">
        <v>107</v>
      </c>
      <c r="C73" s="16" t="n">
        <v>1</v>
      </c>
      <c r="D73" s="17" t="s">
        <v>42</v>
      </c>
      <c r="E73" s="17" t="s">
        <v>43</v>
      </c>
      <c r="F73" s="18"/>
      <c r="G73" s="19"/>
      <c r="H73" s="20" t="n">
        <f aca="false">F73-G73</f>
        <v>0</v>
      </c>
      <c r="I73" s="18"/>
      <c r="J73" s="19"/>
      <c r="K73" s="20" t="n">
        <f aca="false">I73-J73</f>
        <v>0</v>
      </c>
      <c r="L73" s="18"/>
      <c r="M73" s="19"/>
      <c r="N73" s="20" t="n">
        <f aca="false">L73-M73</f>
        <v>0</v>
      </c>
      <c r="O73" s="18"/>
      <c r="P73" s="19"/>
      <c r="Q73" s="20" t="n">
        <f aca="false">O73-P73</f>
        <v>0</v>
      </c>
      <c r="R73" s="18"/>
      <c r="S73" s="19"/>
      <c r="T73" s="20" t="n">
        <f aca="false">R73-S73</f>
        <v>0</v>
      </c>
      <c r="U73" s="18"/>
      <c r="V73" s="19"/>
      <c r="W73" s="20" t="n">
        <f aca="false">U73-V73</f>
        <v>0</v>
      </c>
      <c r="X73" s="18"/>
      <c r="Y73" s="19"/>
      <c r="Z73" s="20" t="n">
        <f aca="false">X73-Y73</f>
        <v>0</v>
      </c>
      <c r="AA73" s="18"/>
      <c r="AB73" s="19"/>
      <c r="AC73" s="20" t="n">
        <f aca="false">AA73-AB73</f>
        <v>0</v>
      </c>
      <c r="AD73" s="18"/>
      <c r="AE73" s="19"/>
      <c r="AF73" s="20" t="n">
        <f aca="false">AD73-AE73</f>
        <v>0</v>
      </c>
      <c r="AG73" s="18"/>
      <c r="AH73" s="19"/>
      <c r="AI73" s="20" t="n">
        <f aca="false">AG73-AH73</f>
        <v>0</v>
      </c>
      <c r="AJ73" s="18"/>
      <c r="AK73" s="19"/>
      <c r="AL73" s="20" t="n">
        <f aca="false">AJ73-AK73</f>
        <v>0</v>
      </c>
      <c r="AM73" s="23" t="n">
        <f aca="false">SUM(F73,I73,L73,O73,R73,U73,X73,AA73,AD73,AG73,AJ73)</f>
        <v>0</v>
      </c>
      <c r="AN73" s="19" t="n">
        <f aca="false">SUM(G73,J73,M73,P73,S73,V73,Y73,AB73,AE73,AH73,AK73)</f>
        <v>0</v>
      </c>
      <c r="AO73" s="20" t="n">
        <f aca="false">AM73-AN73</f>
        <v>0</v>
      </c>
    </row>
    <row r="74" customFormat="false" ht="62.1" hidden="false" customHeight="true" outlineLevel="0" collapsed="false">
      <c r="A74" s="16" t="s">
        <v>123</v>
      </c>
      <c r="B74" s="16" t="s">
        <v>107</v>
      </c>
      <c r="C74" s="16" t="n">
        <v>1</v>
      </c>
      <c r="D74" s="17" t="s">
        <v>61</v>
      </c>
      <c r="E74" s="17" t="s">
        <v>81</v>
      </c>
      <c r="F74" s="18"/>
      <c r="G74" s="19"/>
      <c r="H74" s="20" t="n">
        <f aca="false">F74-G74</f>
        <v>0</v>
      </c>
      <c r="I74" s="18"/>
      <c r="J74" s="19"/>
      <c r="K74" s="20" t="n">
        <f aca="false">I74-J74</f>
        <v>0</v>
      </c>
      <c r="L74" s="18"/>
      <c r="M74" s="19"/>
      <c r="N74" s="20" t="n">
        <f aca="false">L74-M74</f>
        <v>0</v>
      </c>
      <c r="O74" s="18"/>
      <c r="P74" s="19"/>
      <c r="Q74" s="20" t="n">
        <f aca="false">O74-P74</f>
        <v>0</v>
      </c>
      <c r="R74" s="18"/>
      <c r="S74" s="19"/>
      <c r="T74" s="20" t="n">
        <f aca="false">R74-S74</f>
        <v>0</v>
      </c>
      <c r="U74" s="18"/>
      <c r="V74" s="19"/>
      <c r="W74" s="20" t="n">
        <f aca="false">U74-V74</f>
        <v>0</v>
      </c>
      <c r="X74" s="18"/>
      <c r="Y74" s="19"/>
      <c r="Z74" s="20" t="n">
        <f aca="false">X74-Y74</f>
        <v>0</v>
      </c>
      <c r="AA74" s="18"/>
      <c r="AB74" s="19"/>
      <c r="AC74" s="20" t="n">
        <f aca="false">AA74-AB74</f>
        <v>0</v>
      </c>
      <c r="AD74" s="18"/>
      <c r="AE74" s="19"/>
      <c r="AF74" s="20" t="n">
        <f aca="false">AD74-AE74</f>
        <v>0</v>
      </c>
      <c r="AG74" s="18"/>
      <c r="AH74" s="19"/>
      <c r="AI74" s="20" t="n">
        <f aca="false">AG74-AH74</f>
        <v>0</v>
      </c>
      <c r="AJ74" s="18"/>
      <c r="AK74" s="19"/>
      <c r="AL74" s="20" t="n">
        <f aca="false">AJ74-AK74</f>
        <v>0</v>
      </c>
      <c r="AM74" s="23" t="n">
        <f aca="false">SUM(F74,I74,L74,O74,R74,U74,X74,AA74,AD74,AG74,AJ74)</f>
        <v>0</v>
      </c>
      <c r="AN74" s="19" t="n">
        <f aca="false">SUM(G74,J74,M74,P74,S74,V74,Y74,AB74,AE74,AH74,AK74)</f>
        <v>0</v>
      </c>
      <c r="AO74" s="20" t="n">
        <f aca="false">AM74-AN74</f>
        <v>0</v>
      </c>
    </row>
    <row r="75" customFormat="false" ht="62.1" hidden="false" customHeight="true" outlineLevel="0" collapsed="false">
      <c r="A75" s="16" t="s">
        <v>124</v>
      </c>
      <c r="B75" s="16" t="s">
        <v>107</v>
      </c>
      <c r="C75" s="16" t="n">
        <v>1</v>
      </c>
      <c r="D75" s="17" t="s">
        <v>57</v>
      </c>
      <c r="E75" s="17" t="s">
        <v>81</v>
      </c>
      <c r="F75" s="18"/>
      <c r="G75" s="19"/>
      <c r="H75" s="20" t="n">
        <f aca="false">F75-G75</f>
        <v>0</v>
      </c>
      <c r="I75" s="18"/>
      <c r="J75" s="19"/>
      <c r="K75" s="20" t="n">
        <f aca="false">I75-J75</f>
        <v>0</v>
      </c>
      <c r="L75" s="18"/>
      <c r="M75" s="19"/>
      <c r="N75" s="20" t="n">
        <f aca="false">L75-M75</f>
        <v>0</v>
      </c>
      <c r="O75" s="18"/>
      <c r="P75" s="19"/>
      <c r="Q75" s="20" t="n">
        <f aca="false">O75-P75</f>
        <v>0</v>
      </c>
      <c r="R75" s="18"/>
      <c r="S75" s="19"/>
      <c r="T75" s="20" t="n">
        <f aca="false">R75-S75</f>
        <v>0</v>
      </c>
      <c r="U75" s="18"/>
      <c r="V75" s="19"/>
      <c r="W75" s="20" t="n">
        <f aca="false">U75-V75</f>
        <v>0</v>
      </c>
      <c r="X75" s="18"/>
      <c r="Y75" s="19"/>
      <c r="Z75" s="20" t="n">
        <f aca="false">X75-Y75</f>
        <v>0</v>
      </c>
      <c r="AA75" s="18"/>
      <c r="AB75" s="19"/>
      <c r="AC75" s="20" t="n">
        <f aca="false">AA75-AB75</f>
        <v>0</v>
      </c>
      <c r="AD75" s="18"/>
      <c r="AE75" s="19"/>
      <c r="AF75" s="20" t="n">
        <f aca="false">AD75-AE75</f>
        <v>0</v>
      </c>
      <c r="AG75" s="18"/>
      <c r="AH75" s="19"/>
      <c r="AI75" s="20" t="n">
        <f aca="false">AG75-AH75</f>
        <v>0</v>
      </c>
      <c r="AJ75" s="18"/>
      <c r="AK75" s="19"/>
      <c r="AL75" s="20" t="n">
        <f aca="false">AJ75-AK75</f>
        <v>0</v>
      </c>
      <c r="AM75" s="23" t="n">
        <f aca="false">SUM(F75,I75,L75,O75,R75,U75,X75,AA75,AD75,AG75,AJ75)</f>
        <v>0</v>
      </c>
      <c r="AN75" s="19" t="n">
        <f aca="false">SUM(G75,J75,M75,P75,S75,V75,Y75,AB75,AE75,AH75,AK75)</f>
        <v>0</v>
      </c>
      <c r="AO75" s="20" t="n">
        <f aca="false">AM75-AN75</f>
        <v>0</v>
      </c>
    </row>
    <row r="76" customFormat="false" ht="62.1" hidden="false" customHeight="true" outlineLevel="0" collapsed="false">
      <c r="A76" s="16" t="s">
        <v>125</v>
      </c>
      <c r="B76" s="16" t="s">
        <v>107</v>
      </c>
      <c r="C76" s="16" t="n">
        <v>1</v>
      </c>
      <c r="D76" s="17" t="s">
        <v>63</v>
      </c>
      <c r="E76" s="17" t="s">
        <v>81</v>
      </c>
      <c r="F76" s="18"/>
      <c r="G76" s="19"/>
      <c r="H76" s="20" t="n">
        <f aca="false">F76-G76</f>
        <v>0</v>
      </c>
      <c r="I76" s="18"/>
      <c r="J76" s="19"/>
      <c r="K76" s="20" t="n">
        <f aca="false">I76-J76</f>
        <v>0</v>
      </c>
      <c r="L76" s="18"/>
      <c r="M76" s="19"/>
      <c r="N76" s="20" t="n">
        <f aca="false">L76-M76</f>
        <v>0</v>
      </c>
      <c r="O76" s="18"/>
      <c r="P76" s="19"/>
      <c r="Q76" s="20" t="n">
        <f aca="false">O76-P76</f>
        <v>0</v>
      </c>
      <c r="R76" s="18"/>
      <c r="S76" s="19"/>
      <c r="T76" s="20" t="n">
        <f aca="false">R76-S76</f>
        <v>0</v>
      </c>
      <c r="U76" s="18"/>
      <c r="V76" s="19"/>
      <c r="W76" s="20" t="n">
        <f aca="false">U76-V76</f>
        <v>0</v>
      </c>
      <c r="X76" s="18"/>
      <c r="Y76" s="19"/>
      <c r="Z76" s="20" t="n">
        <f aca="false">X76-Y76</f>
        <v>0</v>
      </c>
      <c r="AA76" s="18"/>
      <c r="AB76" s="19"/>
      <c r="AC76" s="20" t="n">
        <f aca="false">AA76-AB76</f>
        <v>0</v>
      </c>
      <c r="AD76" s="18"/>
      <c r="AE76" s="19"/>
      <c r="AF76" s="20" t="n">
        <f aca="false">AD76-AE76</f>
        <v>0</v>
      </c>
      <c r="AG76" s="18"/>
      <c r="AH76" s="19"/>
      <c r="AI76" s="20" t="n">
        <f aca="false">AG76-AH76</f>
        <v>0</v>
      </c>
      <c r="AJ76" s="18"/>
      <c r="AK76" s="19"/>
      <c r="AL76" s="20" t="n">
        <f aca="false">AJ76-AK76</f>
        <v>0</v>
      </c>
      <c r="AM76" s="23" t="n">
        <f aca="false">SUM(F76,I76,L76,O76,R76,U76,X76,AA76,AD76,AG76,AJ76)</f>
        <v>0</v>
      </c>
      <c r="AN76" s="19" t="n">
        <f aca="false">SUM(G76,J76,M76,P76,S76,V76,Y76,AB76,AE76,AH76,AK76)</f>
        <v>0</v>
      </c>
      <c r="AO76" s="20" t="n">
        <f aca="false">AM76-AN76</f>
        <v>0</v>
      </c>
    </row>
    <row r="77" customFormat="false" ht="12.75" hidden="false" customHeight="true" outlineLevel="0" collapsed="false">
      <c r="A77" s="24" t="s">
        <v>126</v>
      </c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</row>
    <row r="78" customFormat="false" ht="62.1" hidden="false" customHeight="true" outlineLevel="0" collapsed="false">
      <c r="A78" s="16" t="s">
        <v>127</v>
      </c>
      <c r="B78" s="16" t="s">
        <v>126</v>
      </c>
      <c r="C78" s="16" t="n">
        <v>1</v>
      </c>
      <c r="D78" s="17" t="s">
        <v>27</v>
      </c>
      <c r="E78" s="17" t="s">
        <v>28</v>
      </c>
      <c r="F78" s="18"/>
      <c r="G78" s="19"/>
      <c r="H78" s="20" t="n">
        <f aca="false">F78-G78</f>
        <v>0</v>
      </c>
      <c r="I78" s="18"/>
      <c r="J78" s="19" t="n">
        <v>25</v>
      </c>
      <c r="K78" s="20" t="n">
        <f aca="false">I78-J78</f>
        <v>-25</v>
      </c>
      <c r="L78" s="18"/>
      <c r="M78" s="19"/>
      <c r="N78" s="20" t="n">
        <f aca="false">L78-M78</f>
        <v>0</v>
      </c>
      <c r="O78" s="18"/>
      <c r="P78" s="19" t="n">
        <v>11</v>
      </c>
      <c r="Q78" s="20" t="n">
        <f aca="false">O78-P78</f>
        <v>-11</v>
      </c>
      <c r="R78" s="18"/>
      <c r="S78" s="19"/>
      <c r="T78" s="20" t="n">
        <f aca="false">R78-S78</f>
        <v>0</v>
      </c>
      <c r="U78" s="18"/>
      <c r="V78" s="19" t="n">
        <v>49</v>
      </c>
      <c r="W78" s="20" t="n">
        <f aca="false">U78-V78</f>
        <v>-49</v>
      </c>
      <c r="X78" s="18" t="n">
        <v>54</v>
      </c>
      <c r="Y78" s="19" t="n">
        <v>59</v>
      </c>
      <c r="Z78" s="20" t="n">
        <f aca="false">X78-Y78</f>
        <v>-5</v>
      </c>
      <c r="AA78" s="18"/>
      <c r="AB78" s="19"/>
      <c r="AC78" s="20" t="n">
        <f aca="false">AA78-AB78</f>
        <v>0</v>
      </c>
      <c r="AD78" s="18" t="n">
        <v>25</v>
      </c>
      <c r="AE78" s="19" t="n">
        <v>15</v>
      </c>
      <c r="AF78" s="20" t="n">
        <f aca="false">AD78-AE78</f>
        <v>10</v>
      </c>
      <c r="AG78" s="18"/>
      <c r="AH78" s="19"/>
      <c r="AI78" s="20" t="n">
        <f aca="false">AG78-AH78</f>
        <v>0</v>
      </c>
      <c r="AJ78" s="18"/>
      <c r="AK78" s="19"/>
      <c r="AL78" s="20" t="n">
        <f aca="false">AJ78-AK78</f>
        <v>0</v>
      </c>
      <c r="AM78" s="23" t="n">
        <f aca="false">SUM(F78,I78,L78,O78,R78,U78,X78,AA78,AD78,AG78,AJ78)</f>
        <v>79</v>
      </c>
      <c r="AN78" s="19" t="n">
        <f aca="false">SUM(G78,J78,M78,P78,S78,V78,Y78,AB78,AE78,AH78,AK78)</f>
        <v>159</v>
      </c>
      <c r="AO78" s="20" t="n">
        <f aca="false">AM78-AN78</f>
        <v>-80</v>
      </c>
    </row>
    <row r="79" customFormat="false" ht="62.1" hidden="false" customHeight="true" outlineLevel="0" collapsed="false">
      <c r="A79" s="16" t="s">
        <v>128</v>
      </c>
      <c r="B79" s="16" t="s">
        <v>126</v>
      </c>
      <c r="C79" s="16" t="n">
        <v>1</v>
      </c>
      <c r="D79" s="17" t="s">
        <v>31</v>
      </c>
      <c r="E79" s="17" t="s">
        <v>32</v>
      </c>
      <c r="F79" s="18" t="n">
        <v>60</v>
      </c>
      <c r="G79" s="19" t="n">
        <v>75</v>
      </c>
      <c r="H79" s="20" t="n">
        <f aca="false">F79-G79</f>
        <v>-15</v>
      </c>
      <c r="I79" s="18"/>
      <c r="J79" s="19"/>
      <c r="K79" s="20" t="n">
        <f aca="false">I79-J79</f>
        <v>0</v>
      </c>
      <c r="L79" s="18"/>
      <c r="M79" s="19"/>
      <c r="N79" s="20" t="n">
        <f aca="false">L79-M79</f>
        <v>0</v>
      </c>
      <c r="O79" s="18"/>
      <c r="P79" s="19" t="n">
        <v>79</v>
      </c>
      <c r="Q79" s="20" t="n">
        <f aca="false">O79-P79</f>
        <v>-79</v>
      </c>
      <c r="R79" s="18"/>
      <c r="S79" s="19"/>
      <c r="T79" s="20" t="n">
        <f aca="false">R79-S79</f>
        <v>0</v>
      </c>
      <c r="U79" s="18"/>
      <c r="V79" s="19"/>
      <c r="W79" s="20" t="n">
        <f aca="false">U79-V79</f>
        <v>0</v>
      </c>
      <c r="X79" s="18"/>
      <c r="Y79" s="19" t="n">
        <v>27</v>
      </c>
      <c r="Z79" s="20" t="n">
        <f aca="false">X79-Y79</f>
        <v>-27</v>
      </c>
      <c r="AA79" s="18"/>
      <c r="AB79" s="19"/>
      <c r="AC79" s="20" t="n">
        <f aca="false">AA79-AB79</f>
        <v>0</v>
      </c>
      <c r="AD79" s="18"/>
      <c r="AE79" s="19"/>
      <c r="AF79" s="20" t="n">
        <f aca="false">AD79-AE79</f>
        <v>0</v>
      </c>
      <c r="AG79" s="18" t="n">
        <v>60</v>
      </c>
      <c r="AH79" s="19" t="n">
        <v>53</v>
      </c>
      <c r="AI79" s="20" t="n">
        <f aca="false">AG79-AH79</f>
        <v>7</v>
      </c>
      <c r="AJ79" s="18"/>
      <c r="AK79" s="19"/>
      <c r="AL79" s="20" t="n">
        <f aca="false">AJ79-AK79</f>
        <v>0</v>
      </c>
      <c r="AM79" s="23" t="n">
        <f aca="false">SUM(F79,I79,L79,O79,R79,U79,X79,AA79,AD79,AG79,AJ79)</f>
        <v>120</v>
      </c>
      <c r="AN79" s="19" t="n">
        <f aca="false">SUM(G79,J79,M79,P79,S79,V79,Y79,AB79,AE79,AH79,AK79)</f>
        <v>234</v>
      </c>
      <c r="AO79" s="20" t="n">
        <f aca="false">AM79-AN79</f>
        <v>-114</v>
      </c>
    </row>
    <row r="80" customFormat="false" ht="62.1" hidden="false" customHeight="true" outlineLevel="0" collapsed="false">
      <c r="A80" s="16" t="s">
        <v>129</v>
      </c>
      <c r="B80" s="16" t="s">
        <v>126</v>
      </c>
      <c r="C80" s="16" t="n">
        <v>1</v>
      </c>
      <c r="D80" s="17" t="s">
        <v>35</v>
      </c>
      <c r="E80" s="17" t="s">
        <v>36</v>
      </c>
      <c r="F80" s="18"/>
      <c r="G80" s="19"/>
      <c r="H80" s="20" t="n">
        <f aca="false">F80-G80</f>
        <v>0</v>
      </c>
      <c r="I80" s="18" t="n">
        <v>25</v>
      </c>
      <c r="J80" s="19" t="n">
        <v>25</v>
      </c>
      <c r="K80" s="20" t="n">
        <f aca="false">I80-J80</f>
        <v>0</v>
      </c>
      <c r="L80" s="18" t="n">
        <v>25</v>
      </c>
      <c r="M80" s="19" t="n">
        <v>0</v>
      </c>
      <c r="N80" s="20" t="n">
        <f aca="false">L80-M80</f>
        <v>25</v>
      </c>
      <c r="O80" s="18" t="n">
        <v>84</v>
      </c>
      <c r="P80" s="19"/>
      <c r="Q80" s="20" t="n">
        <f aca="false">O80-P80</f>
        <v>84</v>
      </c>
      <c r="R80" s="18" t="n">
        <v>25</v>
      </c>
      <c r="S80" s="19" t="n">
        <v>25</v>
      </c>
      <c r="T80" s="20" t="n">
        <f aca="false">R80-S80</f>
        <v>0</v>
      </c>
      <c r="U80" s="18"/>
      <c r="V80" s="19"/>
      <c r="W80" s="20" t="n">
        <f aca="false">U80-V80</f>
        <v>0</v>
      </c>
      <c r="X80" s="18"/>
      <c r="Y80" s="19"/>
      <c r="Z80" s="20" t="n">
        <f aca="false">X80-Y80</f>
        <v>0</v>
      </c>
      <c r="AA80" s="18"/>
      <c r="AB80" s="19"/>
      <c r="AC80" s="20" t="n">
        <f aca="false">AA80-AB80</f>
        <v>0</v>
      </c>
      <c r="AD80" s="18"/>
      <c r="AE80" s="19"/>
      <c r="AF80" s="20" t="n">
        <f aca="false">AD80-AE80</f>
        <v>0</v>
      </c>
      <c r="AG80" s="18"/>
      <c r="AH80" s="19"/>
      <c r="AI80" s="20" t="n">
        <f aca="false">AG80-AH80</f>
        <v>0</v>
      </c>
      <c r="AJ80" s="18" t="n">
        <v>28</v>
      </c>
      <c r="AK80" s="19" t="n">
        <v>28</v>
      </c>
      <c r="AL80" s="20" t="n">
        <f aca="false">AJ80-AK80</f>
        <v>0</v>
      </c>
      <c r="AM80" s="23" t="n">
        <f aca="false">SUM(F80,I80,L80,O80,R80,U80,X80,AA80,AD80,AG80,AJ80)</f>
        <v>187</v>
      </c>
      <c r="AN80" s="19" t="n">
        <f aca="false">SUM(G80,J80,M80,P80,S80,V80,Y80,AB80,AE80,AH80,AK80)</f>
        <v>78</v>
      </c>
      <c r="AO80" s="20" t="n">
        <f aca="false">AM80-AN80</f>
        <v>109</v>
      </c>
    </row>
    <row r="81" customFormat="false" ht="62.1" hidden="false" customHeight="true" outlineLevel="0" collapsed="false">
      <c r="A81" s="16" t="s">
        <v>104</v>
      </c>
      <c r="B81" s="16" t="s">
        <v>126</v>
      </c>
      <c r="C81" s="16" t="n">
        <v>1</v>
      </c>
      <c r="D81" s="17" t="s">
        <v>39</v>
      </c>
      <c r="E81" s="17" t="s">
        <v>40</v>
      </c>
      <c r="F81" s="18"/>
      <c r="G81" s="19"/>
      <c r="H81" s="20" t="n">
        <f aca="false">F81-G81</f>
        <v>0</v>
      </c>
      <c r="I81" s="18" t="n">
        <v>50</v>
      </c>
      <c r="J81" s="19" t="n">
        <v>48</v>
      </c>
      <c r="K81" s="20" t="n">
        <f aca="false">I81-J81</f>
        <v>2</v>
      </c>
      <c r="L81" s="18"/>
      <c r="M81" s="19"/>
      <c r="N81" s="20" t="n">
        <f aca="false">L81-M81</f>
        <v>0</v>
      </c>
      <c r="O81" s="18"/>
      <c r="P81" s="19"/>
      <c r="Q81" s="20" t="n">
        <f aca="false">O81-P81</f>
        <v>0</v>
      </c>
      <c r="R81" s="18" t="n">
        <v>25</v>
      </c>
      <c r="S81" s="19" t="n">
        <v>70</v>
      </c>
      <c r="T81" s="20" t="n">
        <f aca="false">R81-S81</f>
        <v>-45</v>
      </c>
      <c r="U81" s="18"/>
      <c r="V81" s="19"/>
      <c r="W81" s="20" t="n">
        <f aca="false">U81-V81</f>
        <v>0</v>
      </c>
      <c r="X81" s="18" t="n">
        <v>54</v>
      </c>
      <c r="Y81" s="19" t="n">
        <v>57</v>
      </c>
      <c r="Z81" s="20" t="n">
        <f aca="false">X81-Y81</f>
        <v>-3</v>
      </c>
      <c r="AA81" s="18" t="n">
        <v>3</v>
      </c>
      <c r="AB81" s="19" t="n">
        <v>5</v>
      </c>
      <c r="AC81" s="20" t="n">
        <f aca="false">AA81-AB81</f>
        <v>-2</v>
      </c>
      <c r="AD81" s="18"/>
      <c r="AE81" s="19"/>
      <c r="AF81" s="20" t="n">
        <f aca="false">AD81-AE81</f>
        <v>0</v>
      </c>
      <c r="AG81" s="18"/>
      <c r="AH81" s="19"/>
      <c r="AI81" s="20" t="n">
        <f aca="false">AG81-AH81</f>
        <v>0</v>
      </c>
      <c r="AJ81" s="18"/>
      <c r="AK81" s="19"/>
      <c r="AL81" s="20" t="n">
        <f aca="false">AJ81-AK81</f>
        <v>0</v>
      </c>
      <c r="AM81" s="23" t="n">
        <f aca="false">SUM(F81,I81,L81,O81,R81,U81,X81,AA81,AD81,AG81,AJ81)</f>
        <v>132</v>
      </c>
      <c r="AN81" s="19" t="n">
        <f aca="false">SUM(G81,J81,M81,P81,S81,V81,Y81,AB81,AE81,AH81,AK81)</f>
        <v>180</v>
      </c>
      <c r="AO81" s="20" t="n">
        <f aca="false">AM81-AN81</f>
        <v>-48</v>
      </c>
    </row>
    <row r="82" customFormat="false" ht="62.1" hidden="false" customHeight="true" outlineLevel="0" collapsed="false">
      <c r="A82" s="16" t="s">
        <v>130</v>
      </c>
      <c r="B82" s="16" t="s">
        <v>126</v>
      </c>
      <c r="C82" s="16" t="n">
        <v>1</v>
      </c>
      <c r="D82" s="17" t="s">
        <v>46</v>
      </c>
      <c r="E82" s="17" t="s">
        <v>47</v>
      </c>
      <c r="F82" s="18"/>
      <c r="G82" s="19"/>
      <c r="H82" s="20" t="n">
        <f aca="false">F82-G82</f>
        <v>0</v>
      </c>
      <c r="I82" s="18"/>
      <c r="J82" s="19"/>
      <c r="K82" s="20" t="n">
        <f aca="false">I82-J82</f>
        <v>0</v>
      </c>
      <c r="L82" s="18"/>
      <c r="M82" s="19"/>
      <c r="N82" s="20" t="n">
        <f aca="false">L82-M82</f>
        <v>0</v>
      </c>
      <c r="O82" s="18"/>
      <c r="P82" s="19"/>
      <c r="Q82" s="20" t="n">
        <f aca="false">O82-P82</f>
        <v>0</v>
      </c>
      <c r="R82" s="18" t="n">
        <v>25</v>
      </c>
      <c r="S82" s="19" t="n">
        <v>0</v>
      </c>
      <c r="T82" s="20" t="n">
        <f aca="false">R82-S82</f>
        <v>25</v>
      </c>
      <c r="U82" s="18" t="n">
        <v>65</v>
      </c>
      <c r="V82" s="19"/>
      <c r="W82" s="20" t="n">
        <f aca="false">U82-V82</f>
        <v>65</v>
      </c>
      <c r="X82" s="18" t="n">
        <v>54</v>
      </c>
      <c r="Y82" s="19" t="n">
        <v>54</v>
      </c>
      <c r="Z82" s="20" t="n">
        <f aca="false">X82-Y82</f>
        <v>0</v>
      </c>
      <c r="AA82" s="18"/>
      <c r="AB82" s="19"/>
      <c r="AC82" s="20" t="n">
        <f aca="false">AA82-AB82</f>
        <v>0</v>
      </c>
      <c r="AD82" s="18"/>
      <c r="AE82" s="19"/>
      <c r="AF82" s="20" t="n">
        <f aca="false">AD82-AE82</f>
        <v>0</v>
      </c>
      <c r="AG82" s="18" t="n">
        <v>55</v>
      </c>
      <c r="AH82" s="19" t="n">
        <v>50</v>
      </c>
      <c r="AI82" s="20" t="n">
        <f aca="false">AG82-AH82</f>
        <v>5</v>
      </c>
      <c r="AJ82" s="18"/>
      <c r="AK82" s="19"/>
      <c r="AL82" s="20" t="n">
        <f aca="false">AJ82-AK82</f>
        <v>0</v>
      </c>
      <c r="AM82" s="23" t="n">
        <f aca="false">SUM(F82,I82,L82,O82,R82,U82,X82,AA82,AD82,AG82,AJ82)</f>
        <v>199</v>
      </c>
      <c r="AN82" s="19" t="n">
        <f aca="false">SUM(G82,J82,M82,P82,S82,V82,Y82,AB82,AE82,AH82,AK82)</f>
        <v>104</v>
      </c>
      <c r="AO82" s="20" t="n">
        <f aca="false">AM82-AN82</f>
        <v>95</v>
      </c>
    </row>
    <row r="83" customFormat="false" ht="62.1" hidden="false" customHeight="true" outlineLevel="0" collapsed="false">
      <c r="A83" s="16" t="s">
        <v>131</v>
      </c>
      <c r="B83" s="16" t="s">
        <v>126</v>
      </c>
      <c r="C83" s="16" t="n">
        <v>1</v>
      </c>
      <c r="D83" s="17" t="s">
        <v>49</v>
      </c>
      <c r="E83" s="17" t="s">
        <v>50</v>
      </c>
      <c r="F83" s="18"/>
      <c r="G83" s="19"/>
      <c r="H83" s="20" t="n">
        <f aca="false">F83-G83</f>
        <v>0</v>
      </c>
      <c r="I83" s="18"/>
      <c r="J83" s="19"/>
      <c r="K83" s="20" t="n">
        <f aca="false">I83-J83</f>
        <v>0</v>
      </c>
      <c r="L83" s="18" t="n">
        <v>45</v>
      </c>
      <c r="M83" s="19" t="n">
        <v>70</v>
      </c>
      <c r="N83" s="20" t="n">
        <f aca="false">L83-M83</f>
        <v>-25</v>
      </c>
      <c r="O83" s="18"/>
      <c r="P83" s="19"/>
      <c r="Q83" s="20" t="n">
        <f aca="false">O83-P83</f>
        <v>0</v>
      </c>
      <c r="R83" s="18"/>
      <c r="S83" s="19"/>
      <c r="T83" s="20" t="n">
        <f aca="false">R83-S83</f>
        <v>0</v>
      </c>
      <c r="U83" s="18"/>
      <c r="V83" s="19"/>
      <c r="W83" s="20" t="n">
        <f aca="false">U83-V83</f>
        <v>0</v>
      </c>
      <c r="X83" s="18"/>
      <c r="Y83" s="19"/>
      <c r="Z83" s="20" t="n">
        <f aca="false">X83-Y83</f>
        <v>0</v>
      </c>
      <c r="AA83" s="18"/>
      <c r="AB83" s="19"/>
      <c r="AC83" s="20" t="n">
        <f aca="false">AA83-AB83</f>
        <v>0</v>
      </c>
      <c r="AD83" s="18"/>
      <c r="AE83" s="19"/>
      <c r="AF83" s="20" t="n">
        <f aca="false">AD83-AE83</f>
        <v>0</v>
      </c>
      <c r="AG83" s="18"/>
      <c r="AH83" s="19"/>
      <c r="AI83" s="20" t="n">
        <f aca="false">AG83-AH83</f>
        <v>0</v>
      </c>
      <c r="AJ83" s="18"/>
      <c r="AK83" s="19"/>
      <c r="AL83" s="20" t="n">
        <f aca="false">AJ83-AK83</f>
        <v>0</v>
      </c>
      <c r="AM83" s="23" t="n">
        <f aca="false">SUM(F83,I83,L83,O83,R83,U83,X83,AA83,AD83,AG83,AJ83)</f>
        <v>45</v>
      </c>
      <c r="AN83" s="19" t="n">
        <f aca="false">SUM(G83,J83,M83,P83,S83,V83,Y83,AB83,AE83,AH83,AK83)</f>
        <v>70</v>
      </c>
      <c r="AO83" s="20" t="n">
        <f aca="false">AM83-AN83</f>
        <v>-25</v>
      </c>
    </row>
    <row r="84" customFormat="false" ht="62.1" hidden="false" customHeight="true" outlineLevel="0" collapsed="false">
      <c r="A84" s="16" t="s">
        <v>132</v>
      </c>
      <c r="B84" s="16" t="s">
        <v>133</v>
      </c>
      <c r="C84" s="16" t="n">
        <v>1</v>
      </c>
      <c r="D84" s="17" t="s">
        <v>79</v>
      </c>
      <c r="E84" s="17" t="s">
        <v>53</v>
      </c>
      <c r="F84" s="18"/>
      <c r="G84" s="19"/>
      <c r="H84" s="20" t="n">
        <f aca="false">F84-G84</f>
        <v>0</v>
      </c>
      <c r="I84" s="18"/>
      <c r="J84" s="19"/>
      <c r="K84" s="20" t="n">
        <f aca="false">I84-J84</f>
        <v>0</v>
      </c>
      <c r="L84" s="18"/>
      <c r="M84" s="19"/>
      <c r="N84" s="20" t="n">
        <f aca="false">L84-M84</f>
        <v>0</v>
      </c>
      <c r="O84" s="18"/>
      <c r="P84" s="19"/>
      <c r="Q84" s="20" t="n">
        <f aca="false">O84-P84</f>
        <v>0</v>
      </c>
      <c r="R84" s="18"/>
      <c r="S84" s="19"/>
      <c r="T84" s="20" t="n">
        <f aca="false">R84-S84</f>
        <v>0</v>
      </c>
      <c r="U84" s="18"/>
      <c r="V84" s="19"/>
      <c r="W84" s="20" t="n">
        <f aca="false">U84-V84</f>
        <v>0</v>
      </c>
      <c r="X84" s="18"/>
      <c r="Y84" s="19"/>
      <c r="Z84" s="20" t="n">
        <f aca="false">X84-Y84</f>
        <v>0</v>
      </c>
      <c r="AA84" s="18"/>
      <c r="AB84" s="19"/>
      <c r="AC84" s="20" t="n">
        <f aca="false">AA84-AB84</f>
        <v>0</v>
      </c>
      <c r="AD84" s="18"/>
      <c r="AE84" s="19"/>
      <c r="AF84" s="20" t="n">
        <f aca="false">AD84-AE84</f>
        <v>0</v>
      </c>
      <c r="AG84" s="18"/>
      <c r="AH84" s="19"/>
      <c r="AI84" s="20" t="n">
        <f aca="false">AG84-AH84</f>
        <v>0</v>
      </c>
      <c r="AJ84" s="18"/>
      <c r="AK84" s="19"/>
      <c r="AL84" s="20" t="n">
        <f aca="false">AJ84-AK84</f>
        <v>0</v>
      </c>
      <c r="AM84" s="23" t="n">
        <f aca="false">SUM(F84,I84,L84,O84,R84,U84,X84,AA84,AD84,AG84,AJ84)</f>
        <v>0</v>
      </c>
      <c r="AN84" s="19" t="n">
        <f aca="false">SUM(G84,J84,M84,P84,S84,V84,Y84,AB84,AE84,AH84,AK84)</f>
        <v>0</v>
      </c>
      <c r="AO84" s="20" t="n">
        <f aca="false">AM84-AN84</f>
        <v>0</v>
      </c>
    </row>
    <row r="85" customFormat="false" ht="62.1" hidden="false" customHeight="true" outlineLevel="0" collapsed="false">
      <c r="A85" s="16" t="s">
        <v>134</v>
      </c>
      <c r="B85" s="16" t="s">
        <v>126</v>
      </c>
      <c r="C85" s="16" t="n">
        <v>1</v>
      </c>
      <c r="D85" s="17" t="s">
        <v>135</v>
      </c>
      <c r="E85" s="17" t="s">
        <v>81</v>
      </c>
      <c r="F85" s="18"/>
      <c r="G85" s="19"/>
      <c r="H85" s="20" t="n">
        <f aca="false">F85-G85</f>
        <v>0</v>
      </c>
      <c r="I85" s="18"/>
      <c r="J85" s="19"/>
      <c r="K85" s="20" t="n">
        <f aca="false">I85-J85</f>
        <v>0</v>
      </c>
      <c r="L85" s="18"/>
      <c r="M85" s="19"/>
      <c r="N85" s="20" t="n">
        <f aca="false">L85-M85</f>
        <v>0</v>
      </c>
      <c r="O85" s="18"/>
      <c r="P85" s="19"/>
      <c r="Q85" s="20" t="n">
        <f aca="false">O85-P85</f>
        <v>0</v>
      </c>
      <c r="R85" s="18"/>
      <c r="S85" s="19"/>
      <c r="T85" s="20" t="n">
        <f aca="false">R85-S85</f>
        <v>0</v>
      </c>
      <c r="U85" s="18"/>
      <c r="V85" s="19"/>
      <c r="W85" s="20" t="n">
        <f aca="false">U85-V85</f>
        <v>0</v>
      </c>
      <c r="X85" s="18"/>
      <c r="Y85" s="19"/>
      <c r="Z85" s="20" t="n">
        <f aca="false">X85-Y85</f>
        <v>0</v>
      </c>
      <c r="AA85" s="18"/>
      <c r="AB85" s="19"/>
      <c r="AC85" s="20" t="n">
        <f aca="false">AA85-AB85</f>
        <v>0</v>
      </c>
      <c r="AD85" s="18"/>
      <c r="AE85" s="19"/>
      <c r="AF85" s="20" t="n">
        <f aca="false">AD85-AE85</f>
        <v>0</v>
      </c>
      <c r="AG85" s="18"/>
      <c r="AH85" s="19"/>
      <c r="AI85" s="20" t="n">
        <f aca="false">AG85-AH85</f>
        <v>0</v>
      </c>
      <c r="AJ85" s="18"/>
      <c r="AK85" s="19"/>
      <c r="AL85" s="20" t="n">
        <f aca="false">AJ85-AK85</f>
        <v>0</v>
      </c>
      <c r="AM85" s="23" t="n">
        <f aca="false">SUM(F85,I85,L85,O85,R85,U85,X85,AA85,AD85,AG85,AJ85)</f>
        <v>0</v>
      </c>
      <c r="AN85" s="19" t="n">
        <f aca="false">SUM(G85,J85,M85,P85,S85,V85,Y85,AB85,AE85,AH85,AK85)</f>
        <v>0</v>
      </c>
      <c r="AO85" s="20" t="n">
        <f aca="false">AM85-AN85</f>
        <v>0</v>
      </c>
    </row>
    <row r="86" customFormat="false" ht="62.1" hidden="false" customHeight="true" outlineLevel="0" collapsed="false">
      <c r="A86" s="16" t="s">
        <v>136</v>
      </c>
      <c r="B86" s="16" t="s">
        <v>126</v>
      </c>
      <c r="C86" s="16" t="n">
        <v>1</v>
      </c>
      <c r="D86" s="17" t="s">
        <v>57</v>
      </c>
      <c r="E86" s="17" t="s">
        <v>106</v>
      </c>
      <c r="F86" s="18"/>
      <c r="G86" s="19"/>
      <c r="H86" s="20" t="n">
        <f aca="false">F86-G86</f>
        <v>0</v>
      </c>
      <c r="I86" s="18"/>
      <c r="J86" s="19"/>
      <c r="K86" s="20" t="n">
        <f aca="false">I86-J86</f>
        <v>0</v>
      </c>
      <c r="L86" s="18"/>
      <c r="M86" s="19"/>
      <c r="N86" s="20" t="n">
        <f aca="false">L86-M86</f>
        <v>0</v>
      </c>
      <c r="O86" s="18"/>
      <c r="P86" s="19"/>
      <c r="Q86" s="20" t="n">
        <f aca="false">O86-P86</f>
        <v>0</v>
      </c>
      <c r="R86" s="18"/>
      <c r="S86" s="19"/>
      <c r="T86" s="20" t="n">
        <f aca="false">R86-S86</f>
        <v>0</v>
      </c>
      <c r="U86" s="18"/>
      <c r="V86" s="19"/>
      <c r="W86" s="20" t="n">
        <f aca="false">U86-V86</f>
        <v>0</v>
      </c>
      <c r="X86" s="18"/>
      <c r="Y86" s="19"/>
      <c r="Z86" s="20" t="n">
        <f aca="false">X86-Y86</f>
        <v>0</v>
      </c>
      <c r="AA86" s="18"/>
      <c r="AB86" s="19"/>
      <c r="AC86" s="20" t="n">
        <f aca="false">AA86-AB86</f>
        <v>0</v>
      </c>
      <c r="AD86" s="18"/>
      <c r="AE86" s="19"/>
      <c r="AF86" s="20" t="n">
        <f aca="false">AD86-AE86</f>
        <v>0</v>
      </c>
      <c r="AG86" s="18"/>
      <c r="AH86" s="19"/>
      <c r="AI86" s="20" t="n">
        <f aca="false">AG86-AH86</f>
        <v>0</v>
      </c>
      <c r="AJ86" s="18"/>
      <c r="AK86" s="19"/>
      <c r="AL86" s="20" t="n">
        <f aca="false">AJ86-AK86</f>
        <v>0</v>
      </c>
      <c r="AM86" s="23" t="n">
        <f aca="false">SUM(F86,I86,L86,O86,R86,U86,X86,AA86,AD86,AG86,AJ86)</f>
        <v>0</v>
      </c>
      <c r="AN86" s="19" t="n">
        <f aca="false">SUM(G86,J86,M86,P86,S86,V86,Y86,AB86,AE86,AH86,AK86)</f>
        <v>0</v>
      </c>
      <c r="AO86" s="20" t="n">
        <f aca="false">AM86-AN86</f>
        <v>0</v>
      </c>
    </row>
    <row r="87" customFormat="false" ht="62.1" hidden="false" customHeight="true" outlineLevel="0" collapsed="false">
      <c r="A87" s="16" t="s">
        <v>137</v>
      </c>
      <c r="B87" s="16" t="s">
        <v>126</v>
      </c>
      <c r="C87" s="16" t="n">
        <v>1</v>
      </c>
      <c r="D87" s="17" t="s">
        <v>27</v>
      </c>
      <c r="E87" s="17" t="s">
        <v>55</v>
      </c>
      <c r="F87" s="18"/>
      <c r="G87" s="19"/>
      <c r="H87" s="20" t="n">
        <f aca="false">F87-G87</f>
        <v>0</v>
      </c>
      <c r="I87" s="18"/>
      <c r="J87" s="19"/>
      <c r="K87" s="20" t="n">
        <f aca="false">I87-J87</f>
        <v>0</v>
      </c>
      <c r="L87" s="18"/>
      <c r="M87" s="19"/>
      <c r="N87" s="20" t="n">
        <f aca="false">L87-M87</f>
        <v>0</v>
      </c>
      <c r="O87" s="18"/>
      <c r="P87" s="19"/>
      <c r="Q87" s="20" t="n">
        <f aca="false">O87-P87</f>
        <v>0</v>
      </c>
      <c r="R87" s="18"/>
      <c r="S87" s="19"/>
      <c r="T87" s="20" t="n">
        <f aca="false">R87-S87</f>
        <v>0</v>
      </c>
      <c r="U87" s="18"/>
      <c r="V87" s="19"/>
      <c r="W87" s="20" t="n">
        <f aca="false">U87-V87</f>
        <v>0</v>
      </c>
      <c r="X87" s="18"/>
      <c r="Y87" s="19"/>
      <c r="Z87" s="20" t="n">
        <f aca="false">X87-Y87</f>
        <v>0</v>
      </c>
      <c r="AA87" s="18"/>
      <c r="AB87" s="19"/>
      <c r="AC87" s="20" t="n">
        <f aca="false">AA87-AB87</f>
        <v>0</v>
      </c>
      <c r="AD87" s="18"/>
      <c r="AE87" s="19"/>
      <c r="AF87" s="20" t="n">
        <f aca="false">AD87-AE87</f>
        <v>0</v>
      </c>
      <c r="AG87" s="18"/>
      <c r="AH87" s="19"/>
      <c r="AI87" s="20" t="n">
        <f aca="false">AG87-AH87</f>
        <v>0</v>
      </c>
      <c r="AJ87" s="18"/>
      <c r="AK87" s="19"/>
      <c r="AL87" s="20" t="n">
        <f aca="false">AJ87-AK87</f>
        <v>0</v>
      </c>
      <c r="AM87" s="23" t="n">
        <f aca="false">SUM(F87,I87,L87,O87,R87,U87,X87,AA87,AD87,AG87,AJ87)</f>
        <v>0</v>
      </c>
      <c r="AN87" s="19" t="n">
        <f aca="false">SUM(G87,J87,M87,P87,S87,V87,Y87,AB87,AE87,AH87,AK87)</f>
        <v>0</v>
      </c>
      <c r="AO87" s="20" t="n">
        <f aca="false">AM87-AN87</f>
        <v>0</v>
      </c>
    </row>
    <row r="88" customFormat="false" ht="62.1" hidden="false" customHeight="true" outlineLevel="0" collapsed="false">
      <c r="A88" s="16" t="s">
        <v>138</v>
      </c>
      <c r="B88" s="16" t="s">
        <v>126</v>
      </c>
      <c r="C88" s="16" t="n">
        <v>1</v>
      </c>
      <c r="D88" s="17" t="s">
        <v>42</v>
      </c>
      <c r="E88" s="17" t="s">
        <v>43</v>
      </c>
      <c r="F88" s="18"/>
      <c r="G88" s="19"/>
      <c r="H88" s="20" t="n">
        <f aca="false">F88-G88</f>
        <v>0</v>
      </c>
      <c r="I88" s="18"/>
      <c r="J88" s="19"/>
      <c r="K88" s="20" t="n">
        <f aca="false">I88-J88</f>
        <v>0</v>
      </c>
      <c r="L88" s="18"/>
      <c r="M88" s="19"/>
      <c r="N88" s="20" t="n">
        <f aca="false">L88-M88</f>
        <v>0</v>
      </c>
      <c r="O88" s="18"/>
      <c r="P88" s="19"/>
      <c r="Q88" s="20" t="n">
        <f aca="false">O88-P88</f>
        <v>0</v>
      </c>
      <c r="R88" s="18"/>
      <c r="S88" s="19"/>
      <c r="T88" s="20" t="n">
        <f aca="false">R88-S88</f>
        <v>0</v>
      </c>
      <c r="U88" s="18"/>
      <c r="V88" s="19"/>
      <c r="W88" s="20" t="n">
        <f aca="false">U88-V88</f>
        <v>0</v>
      </c>
      <c r="X88" s="18"/>
      <c r="Y88" s="19"/>
      <c r="Z88" s="20" t="n">
        <f aca="false">X88-Y88</f>
        <v>0</v>
      </c>
      <c r="AA88" s="18"/>
      <c r="AB88" s="19"/>
      <c r="AC88" s="20" t="n">
        <f aca="false">AA88-AB88</f>
        <v>0</v>
      </c>
      <c r="AD88" s="18"/>
      <c r="AE88" s="19"/>
      <c r="AF88" s="20" t="n">
        <f aca="false">AD88-AE88</f>
        <v>0</v>
      </c>
      <c r="AG88" s="18"/>
      <c r="AH88" s="19"/>
      <c r="AI88" s="20" t="n">
        <f aca="false">AG88-AH88</f>
        <v>0</v>
      </c>
      <c r="AJ88" s="18" t="n">
        <v>28</v>
      </c>
      <c r="AK88" s="19" t="n">
        <v>28</v>
      </c>
      <c r="AL88" s="20" t="n">
        <f aca="false">AJ88-AK88</f>
        <v>0</v>
      </c>
      <c r="AM88" s="23" t="n">
        <f aca="false">SUM(F88,I88,L88,O88,R88,U88,X88,AA88,AD88,AG88,AJ88)</f>
        <v>28</v>
      </c>
      <c r="AN88" s="19" t="n">
        <f aca="false">SUM(G88,J88,M88,P88,S88,V88,Y88,AB88,AE88,AH88,AK88)</f>
        <v>28</v>
      </c>
      <c r="AO88" s="20" t="n">
        <f aca="false">AM88-AN88</f>
        <v>0</v>
      </c>
    </row>
    <row r="89" customFormat="false" ht="62.1" hidden="false" customHeight="true" outlineLevel="0" collapsed="false">
      <c r="A89" s="16" t="s">
        <v>139</v>
      </c>
      <c r="B89" s="16" t="s">
        <v>126</v>
      </c>
      <c r="C89" s="16" t="n">
        <v>1</v>
      </c>
      <c r="D89" s="17" t="s">
        <v>63</v>
      </c>
      <c r="E89" s="17" t="s">
        <v>81</v>
      </c>
      <c r="F89" s="18"/>
      <c r="G89" s="19"/>
      <c r="H89" s="20" t="n">
        <f aca="false">F89-G89</f>
        <v>0</v>
      </c>
      <c r="I89" s="18"/>
      <c r="J89" s="19"/>
      <c r="K89" s="20" t="n">
        <f aca="false">I89-J89</f>
        <v>0</v>
      </c>
      <c r="L89" s="18"/>
      <c r="M89" s="19"/>
      <c r="N89" s="20" t="n">
        <f aca="false">L89-M89</f>
        <v>0</v>
      </c>
      <c r="O89" s="18"/>
      <c r="P89" s="19"/>
      <c r="Q89" s="20" t="n">
        <f aca="false">O89-P89</f>
        <v>0</v>
      </c>
      <c r="R89" s="18"/>
      <c r="S89" s="19"/>
      <c r="T89" s="20" t="n">
        <f aca="false">R89-S89</f>
        <v>0</v>
      </c>
      <c r="U89" s="18"/>
      <c r="V89" s="19"/>
      <c r="W89" s="20" t="n">
        <f aca="false">U89-V89</f>
        <v>0</v>
      </c>
      <c r="X89" s="18"/>
      <c r="Y89" s="19"/>
      <c r="Z89" s="20" t="n">
        <f aca="false">X89-Y89</f>
        <v>0</v>
      </c>
      <c r="AA89" s="18"/>
      <c r="AB89" s="19"/>
      <c r="AC89" s="20" t="n">
        <f aca="false">AA89-AB89</f>
        <v>0</v>
      </c>
      <c r="AD89" s="18"/>
      <c r="AE89" s="19"/>
      <c r="AF89" s="20" t="n">
        <f aca="false">AD89-AE89</f>
        <v>0</v>
      </c>
      <c r="AG89" s="18"/>
      <c r="AH89" s="19"/>
      <c r="AI89" s="20" t="n">
        <f aca="false">AG89-AH89</f>
        <v>0</v>
      </c>
      <c r="AJ89" s="18"/>
      <c r="AK89" s="19"/>
      <c r="AL89" s="20" t="n">
        <f aca="false">AJ89-AK89</f>
        <v>0</v>
      </c>
      <c r="AM89" s="23" t="n">
        <f aca="false">SUM(F89,I89,L89,O89,R89,U89,X89,AA89,AD89,AG89,AJ89)</f>
        <v>0</v>
      </c>
      <c r="AN89" s="19" t="n">
        <f aca="false">SUM(G89,J89,M89,P89,S89,V89,Y89,AB89,AE89,AH89,AK89)</f>
        <v>0</v>
      </c>
      <c r="AO89" s="20" t="n">
        <f aca="false">AM89-AN89</f>
        <v>0</v>
      </c>
    </row>
    <row r="90" customFormat="false" ht="62.1" hidden="false" customHeight="true" outlineLevel="0" collapsed="false">
      <c r="A90" s="16" t="s">
        <v>140</v>
      </c>
      <c r="B90" s="16" t="s">
        <v>126</v>
      </c>
      <c r="C90" s="16" t="n">
        <v>1</v>
      </c>
      <c r="D90" s="17" t="s">
        <v>42</v>
      </c>
      <c r="E90" s="17" t="s">
        <v>81</v>
      </c>
      <c r="F90" s="18"/>
      <c r="G90" s="19"/>
      <c r="H90" s="20" t="n">
        <f aca="false">F90-G90</f>
        <v>0</v>
      </c>
      <c r="I90" s="18"/>
      <c r="J90" s="19"/>
      <c r="K90" s="20" t="n">
        <f aca="false">I90-J90</f>
        <v>0</v>
      </c>
      <c r="L90" s="18"/>
      <c r="M90" s="19"/>
      <c r="N90" s="20" t="n">
        <f aca="false">L90-M90</f>
        <v>0</v>
      </c>
      <c r="O90" s="18"/>
      <c r="P90" s="19"/>
      <c r="Q90" s="20" t="n">
        <f aca="false">O90-P90</f>
        <v>0</v>
      </c>
      <c r="R90" s="18"/>
      <c r="S90" s="19"/>
      <c r="T90" s="20" t="n">
        <f aca="false">R90-S90</f>
        <v>0</v>
      </c>
      <c r="U90" s="18"/>
      <c r="V90" s="19"/>
      <c r="W90" s="20" t="n">
        <f aca="false">U90-V90</f>
        <v>0</v>
      </c>
      <c r="X90" s="18"/>
      <c r="Y90" s="19"/>
      <c r="Z90" s="20" t="n">
        <f aca="false">X90-Y90</f>
        <v>0</v>
      </c>
      <c r="AA90" s="18"/>
      <c r="AB90" s="19"/>
      <c r="AC90" s="20" t="n">
        <f aca="false">AA90-AB90</f>
        <v>0</v>
      </c>
      <c r="AD90" s="18"/>
      <c r="AE90" s="19"/>
      <c r="AF90" s="20" t="n">
        <f aca="false">AD90-AE90</f>
        <v>0</v>
      </c>
      <c r="AG90" s="18"/>
      <c r="AH90" s="19"/>
      <c r="AI90" s="20" t="n">
        <f aca="false">AG90-AH90</f>
        <v>0</v>
      </c>
      <c r="AJ90" s="18"/>
      <c r="AK90" s="19"/>
      <c r="AL90" s="20" t="n">
        <f aca="false">AJ90-AK90</f>
        <v>0</v>
      </c>
      <c r="AM90" s="23" t="n">
        <f aca="false">SUM(F90,I90,L90,O90,R90,U90,X90,AA90,AD90,AG90,AJ90)</f>
        <v>0</v>
      </c>
      <c r="AN90" s="19" t="n">
        <f aca="false">SUM(G90,J90,M90,P90,S90,V90,Y90,AB90,AE90,AH90,AK90)</f>
        <v>0</v>
      </c>
      <c r="AO90" s="20" t="n">
        <f aca="false">AM90-AN90</f>
        <v>0</v>
      </c>
    </row>
    <row r="91" customFormat="false" ht="62.1" hidden="false" customHeight="true" outlineLevel="0" collapsed="false">
      <c r="A91" s="16" t="s">
        <v>141</v>
      </c>
      <c r="B91" s="16" t="s">
        <v>126</v>
      </c>
      <c r="C91" s="16" t="n">
        <v>1</v>
      </c>
      <c r="D91" s="17" t="s">
        <v>61</v>
      </c>
      <c r="E91" s="17" t="s">
        <v>81</v>
      </c>
      <c r="F91" s="18"/>
      <c r="G91" s="19"/>
      <c r="H91" s="20" t="n">
        <f aca="false">F91-G91</f>
        <v>0</v>
      </c>
      <c r="I91" s="18"/>
      <c r="J91" s="19"/>
      <c r="K91" s="20" t="n">
        <f aca="false">I91-J91</f>
        <v>0</v>
      </c>
      <c r="L91" s="18"/>
      <c r="M91" s="19"/>
      <c r="N91" s="20" t="n">
        <f aca="false">L91-M91</f>
        <v>0</v>
      </c>
      <c r="O91" s="18"/>
      <c r="P91" s="19"/>
      <c r="Q91" s="20" t="n">
        <f aca="false">O91-P91</f>
        <v>0</v>
      </c>
      <c r="R91" s="18"/>
      <c r="S91" s="19"/>
      <c r="T91" s="20" t="n">
        <f aca="false">R91-S91</f>
        <v>0</v>
      </c>
      <c r="U91" s="18"/>
      <c r="V91" s="19"/>
      <c r="W91" s="20" t="n">
        <f aca="false">U91-V91</f>
        <v>0</v>
      </c>
      <c r="X91" s="18"/>
      <c r="Y91" s="19"/>
      <c r="Z91" s="20" t="n">
        <f aca="false">X91-Y91</f>
        <v>0</v>
      </c>
      <c r="AA91" s="18"/>
      <c r="AB91" s="19"/>
      <c r="AC91" s="20" t="n">
        <f aca="false">AA91-AB91</f>
        <v>0</v>
      </c>
      <c r="AD91" s="18"/>
      <c r="AE91" s="19"/>
      <c r="AF91" s="20" t="n">
        <f aca="false">AD91-AE91</f>
        <v>0</v>
      </c>
      <c r="AG91" s="18"/>
      <c r="AH91" s="19"/>
      <c r="AI91" s="20" t="n">
        <f aca="false">AG91-AH91</f>
        <v>0</v>
      </c>
      <c r="AJ91" s="18"/>
      <c r="AK91" s="19"/>
      <c r="AL91" s="20" t="n">
        <f aca="false">AJ91-AK91</f>
        <v>0</v>
      </c>
      <c r="AM91" s="23" t="n">
        <f aca="false">SUM(F91,I91,L91,O91,R91,U91,X91,AA91,AD91,AG91,AJ91)</f>
        <v>0</v>
      </c>
      <c r="AN91" s="19" t="n">
        <f aca="false">SUM(G91,J91,M91,P91,S91,V91,Y91,AB91,AE91,AH91,AK91)</f>
        <v>0</v>
      </c>
      <c r="AO91" s="20" t="n">
        <f aca="false">AM91-AN91</f>
        <v>0</v>
      </c>
    </row>
    <row r="92" customFormat="false" ht="62.1" hidden="false" customHeight="true" outlineLevel="0" collapsed="false">
      <c r="A92" s="24" t="s">
        <v>142</v>
      </c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</row>
    <row r="93" customFormat="false" ht="62.1" hidden="false" customHeight="true" outlineLevel="0" collapsed="false">
      <c r="A93" s="16"/>
      <c r="B93" s="16"/>
      <c r="C93" s="16"/>
      <c r="D93" s="16"/>
      <c r="E93" s="16"/>
      <c r="F93" s="14" t="s">
        <v>23</v>
      </c>
      <c r="G93" s="14"/>
      <c r="H93" s="14"/>
      <c r="I93" s="14" t="s">
        <v>23</v>
      </c>
      <c r="J93" s="14"/>
      <c r="K93" s="14"/>
      <c r="L93" s="14" t="s">
        <v>23</v>
      </c>
      <c r="M93" s="14"/>
      <c r="N93" s="14"/>
      <c r="O93" s="14" t="s">
        <v>23</v>
      </c>
      <c r="P93" s="14"/>
      <c r="Q93" s="14"/>
      <c r="R93" s="14" t="s">
        <v>23</v>
      </c>
      <c r="S93" s="14"/>
      <c r="T93" s="14"/>
      <c r="U93" s="14" t="s">
        <v>23</v>
      </c>
      <c r="V93" s="14"/>
      <c r="W93" s="14"/>
      <c r="X93" s="14" t="s">
        <v>23</v>
      </c>
      <c r="Y93" s="14"/>
      <c r="Z93" s="14"/>
      <c r="AA93" s="14" t="s">
        <v>23</v>
      </c>
      <c r="AB93" s="14"/>
      <c r="AC93" s="14"/>
      <c r="AD93" s="14" t="s">
        <v>23</v>
      </c>
      <c r="AE93" s="14"/>
      <c r="AF93" s="14"/>
      <c r="AG93" s="14" t="s">
        <v>23</v>
      </c>
      <c r="AH93" s="14"/>
      <c r="AI93" s="14"/>
      <c r="AJ93" s="14" t="s">
        <v>23</v>
      </c>
      <c r="AK93" s="14"/>
      <c r="AL93" s="14"/>
      <c r="AM93" s="25"/>
      <c r="AN93" s="25"/>
      <c r="AO93" s="25"/>
    </row>
    <row r="94" customFormat="false" ht="62.1" hidden="false" customHeight="true" outlineLevel="0" collapsed="false">
      <c r="A94" s="24" t="s">
        <v>67</v>
      </c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</row>
    <row r="95" customFormat="false" ht="62.1" hidden="false" customHeight="true" outlineLevel="0" collapsed="false">
      <c r="A95" s="16" t="s">
        <v>68</v>
      </c>
      <c r="B95" s="16" t="s">
        <v>69</v>
      </c>
      <c r="C95" s="16" t="n">
        <v>2</v>
      </c>
      <c r="D95" s="17" t="s">
        <v>27</v>
      </c>
      <c r="E95" s="17" t="s">
        <v>28</v>
      </c>
      <c r="F95" s="18"/>
      <c r="G95" s="19"/>
      <c r="H95" s="20" t="n">
        <f aca="false">F95-G95</f>
        <v>0</v>
      </c>
      <c r="I95" s="18" t="n">
        <v>25</v>
      </c>
      <c r="J95" s="19" t="n">
        <v>25</v>
      </c>
      <c r="K95" s="20" t="n">
        <f aca="false">I95-J95</f>
        <v>0</v>
      </c>
      <c r="L95" s="18"/>
      <c r="M95" s="19"/>
      <c r="N95" s="20" t="n">
        <f aca="false">L95-M95</f>
        <v>0</v>
      </c>
      <c r="O95" s="18"/>
      <c r="P95" s="19" t="n">
        <v>20</v>
      </c>
      <c r="Q95" s="20" t="n">
        <f aca="false">O95-P95</f>
        <v>-20</v>
      </c>
      <c r="R95" s="18"/>
      <c r="S95" s="19"/>
      <c r="T95" s="20" t="n">
        <f aca="false">R95-S95</f>
        <v>0</v>
      </c>
      <c r="U95" s="18" t="n">
        <v>52</v>
      </c>
      <c r="V95" s="19" t="n">
        <v>43</v>
      </c>
      <c r="W95" s="20" t="n">
        <f aca="false">U95-V95</f>
        <v>9</v>
      </c>
      <c r="X95" s="18" t="n">
        <v>42</v>
      </c>
      <c r="Y95" s="19" t="n">
        <v>48</v>
      </c>
      <c r="Z95" s="20" t="n">
        <f aca="false">X95-Y95</f>
        <v>-6</v>
      </c>
      <c r="AA95" s="18"/>
      <c r="AB95" s="19"/>
      <c r="AC95" s="20" t="n">
        <f aca="false">AA95-AB95</f>
        <v>0</v>
      </c>
      <c r="AD95" s="18" t="n">
        <v>18</v>
      </c>
      <c r="AE95" s="19" t="n">
        <v>13</v>
      </c>
      <c r="AF95" s="20" t="n">
        <f aca="false">AD95-AE95</f>
        <v>5</v>
      </c>
      <c r="AG95" s="18"/>
      <c r="AH95" s="19"/>
      <c r="AI95" s="20" t="n">
        <f aca="false">AG95-AH95</f>
        <v>0</v>
      </c>
      <c r="AJ95" s="18"/>
      <c r="AK95" s="19"/>
      <c r="AL95" s="20" t="n">
        <f aca="false">AJ95-AK95</f>
        <v>0</v>
      </c>
      <c r="AM95" s="23" t="n">
        <f aca="false">SUM(F95,I95,L95,O95,R95,U95,X95,AA95,AD95,AG95,AJ95)</f>
        <v>137</v>
      </c>
      <c r="AN95" s="19" t="n">
        <f aca="false">SUM(G95,J95,M95,P95,S95,V95,Y95,AB95,AE95,AH95,AK95)</f>
        <v>149</v>
      </c>
      <c r="AO95" s="20" t="n">
        <f aca="false">AM95-AN95</f>
        <v>-12</v>
      </c>
    </row>
    <row r="96" customFormat="false" ht="62.1" hidden="false" customHeight="true" outlineLevel="0" collapsed="false">
      <c r="A96" s="16" t="s">
        <v>143</v>
      </c>
      <c r="B96" s="16" t="s">
        <v>70</v>
      </c>
      <c r="C96" s="16" t="n">
        <v>2</v>
      </c>
      <c r="D96" s="17" t="s">
        <v>31</v>
      </c>
      <c r="E96" s="17" t="s">
        <v>32</v>
      </c>
      <c r="F96" s="18" t="n">
        <v>60</v>
      </c>
      <c r="G96" s="19" t="n">
        <v>81</v>
      </c>
      <c r="H96" s="20" t="n">
        <f aca="false">F96-G96</f>
        <v>-21</v>
      </c>
      <c r="I96" s="18"/>
      <c r="J96" s="19"/>
      <c r="K96" s="20" t="n">
        <f aca="false">I96-J96</f>
        <v>0</v>
      </c>
      <c r="L96" s="18"/>
      <c r="M96" s="19"/>
      <c r="N96" s="20" t="n">
        <f aca="false">L96-M96</f>
        <v>0</v>
      </c>
      <c r="O96" s="18" t="n">
        <v>87</v>
      </c>
      <c r="P96" s="19" t="n">
        <v>50</v>
      </c>
      <c r="Q96" s="20" t="n">
        <f aca="false">O96-P96</f>
        <v>37</v>
      </c>
      <c r="R96" s="18"/>
      <c r="S96" s="19"/>
      <c r="T96" s="20" t="n">
        <f aca="false">R96-S96</f>
        <v>0</v>
      </c>
      <c r="U96" s="18"/>
      <c r="V96" s="19"/>
      <c r="W96" s="20" t="n">
        <f aca="false">U96-V96</f>
        <v>0</v>
      </c>
      <c r="X96" s="18"/>
      <c r="Y96" s="19" t="n">
        <v>27</v>
      </c>
      <c r="Z96" s="20" t="n">
        <f aca="false">X96-Y96</f>
        <v>-27</v>
      </c>
      <c r="AA96" s="18"/>
      <c r="AB96" s="19"/>
      <c r="AC96" s="20" t="n">
        <f aca="false">AA96-AB96</f>
        <v>0</v>
      </c>
      <c r="AD96" s="18"/>
      <c r="AE96" s="19"/>
      <c r="AF96" s="20" t="n">
        <f aca="false">AD96-AE96</f>
        <v>0</v>
      </c>
      <c r="AG96" s="18" t="n">
        <v>56</v>
      </c>
      <c r="AH96" s="19" t="n">
        <v>57</v>
      </c>
      <c r="AI96" s="20" t="n">
        <f aca="false">AG96-AH96</f>
        <v>-1</v>
      </c>
      <c r="AJ96" s="18"/>
      <c r="AK96" s="19"/>
      <c r="AL96" s="20" t="n">
        <f aca="false">AJ96-AK96</f>
        <v>0</v>
      </c>
      <c r="AM96" s="23" t="n">
        <f aca="false">SUM(F96,I96,L96,O96,R96,U96,X96,AA96,AD96,AG96,AJ96)</f>
        <v>203</v>
      </c>
      <c r="AN96" s="19" t="n">
        <f aca="false">SUM(G96,J96,M96,P96,S96,V96,Y96,AB96,AE96,AH96,AK96)</f>
        <v>215</v>
      </c>
      <c r="AO96" s="20" t="n">
        <f aca="false">AM96-AN96</f>
        <v>-12</v>
      </c>
    </row>
    <row r="97" customFormat="false" ht="62.1" hidden="false" customHeight="true" outlineLevel="0" collapsed="false">
      <c r="A97" s="16" t="s">
        <v>71</v>
      </c>
      <c r="B97" s="16" t="s">
        <v>70</v>
      </c>
      <c r="C97" s="16" t="n">
        <v>2</v>
      </c>
      <c r="D97" s="17" t="s">
        <v>27</v>
      </c>
      <c r="E97" s="17" t="s">
        <v>36</v>
      </c>
      <c r="F97" s="18"/>
      <c r="G97" s="19"/>
      <c r="H97" s="20" t="n">
        <f aca="false">F97-G97</f>
        <v>0</v>
      </c>
      <c r="I97" s="18"/>
      <c r="J97" s="19" t="n">
        <v>25</v>
      </c>
      <c r="K97" s="20" t="n">
        <f aca="false">I97-J97</f>
        <v>-25</v>
      </c>
      <c r="L97" s="18"/>
      <c r="M97" s="19"/>
      <c r="N97" s="20" t="n">
        <f aca="false">L97-M97</f>
        <v>0</v>
      </c>
      <c r="O97" s="18"/>
      <c r="P97" s="19"/>
      <c r="Q97" s="20" t="n">
        <f aca="false">O97-P97</f>
        <v>0</v>
      </c>
      <c r="R97" s="18"/>
      <c r="S97" s="19" t="n">
        <v>20</v>
      </c>
      <c r="T97" s="20" t="n">
        <f aca="false">R97-S97</f>
        <v>-20</v>
      </c>
      <c r="U97" s="18"/>
      <c r="V97" s="19"/>
      <c r="W97" s="20" t="n">
        <f aca="false">U97-V97</f>
        <v>0</v>
      </c>
      <c r="X97" s="18"/>
      <c r="Y97" s="19"/>
      <c r="Z97" s="20" t="n">
        <f aca="false">X97-Y97</f>
        <v>0</v>
      </c>
      <c r="AA97" s="18"/>
      <c r="AB97" s="19"/>
      <c r="AC97" s="20" t="n">
        <f aca="false">AA97-AB97</f>
        <v>0</v>
      </c>
      <c r="AD97" s="18"/>
      <c r="AE97" s="19"/>
      <c r="AF97" s="20" t="n">
        <f aca="false">AD97-AE97</f>
        <v>0</v>
      </c>
      <c r="AG97" s="18"/>
      <c r="AH97" s="19"/>
      <c r="AI97" s="20" t="n">
        <f aca="false">AG97-AH97</f>
        <v>0</v>
      </c>
      <c r="AJ97" s="18"/>
      <c r="AK97" s="19"/>
      <c r="AL97" s="20" t="n">
        <f aca="false">AJ97-AK97</f>
        <v>0</v>
      </c>
      <c r="AM97" s="23" t="n">
        <f aca="false">SUM(F97,I97,L97,O97,R97,U97,X97,AA97,AD97,AG97,AJ97)</f>
        <v>0</v>
      </c>
      <c r="AN97" s="19" t="n">
        <f aca="false">SUM(G97,J97,M97,P97,S97,V97,Y97,AB97,AE97,AH97,AK97)</f>
        <v>45</v>
      </c>
      <c r="AO97" s="20" t="n">
        <f aca="false">AM97-AN97</f>
        <v>-45</v>
      </c>
    </row>
    <row r="98" customFormat="false" ht="62.1" hidden="false" customHeight="true" outlineLevel="0" collapsed="false">
      <c r="A98" s="16" t="s">
        <v>72</v>
      </c>
      <c r="B98" s="16" t="s">
        <v>70</v>
      </c>
      <c r="C98" s="16" t="n">
        <v>2</v>
      </c>
      <c r="D98" s="17" t="s">
        <v>35</v>
      </c>
      <c r="E98" s="17" t="s">
        <v>36</v>
      </c>
      <c r="F98" s="18"/>
      <c r="G98" s="19"/>
      <c r="H98" s="20" t="n">
        <f aca="false">F98-G98</f>
        <v>0</v>
      </c>
      <c r="I98" s="18"/>
      <c r="J98" s="19"/>
      <c r="K98" s="20" t="n">
        <f aca="false">I98-J98</f>
        <v>0</v>
      </c>
      <c r="L98" s="18" t="n">
        <v>0</v>
      </c>
      <c r="M98" s="19" t="n">
        <v>25</v>
      </c>
      <c r="N98" s="20" t="n">
        <f aca="false">L98-M98</f>
        <v>-25</v>
      </c>
      <c r="O98" s="18"/>
      <c r="P98" s="19"/>
      <c r="Q98" s="20" t="n">
        <f aca="false">O98-P98</f>
        <v>0</v>
      </c>
      <c r="R98" s="18"/>
      <c r="S98" s="19"/>
      <c r="T98" s="20" t="n">
        <f aca="false">R98-S98</f>
        <v>0</v>
      </c>
      <c r="U98" s="18"/>
      <c r="V98" s="19"/>
      <c r="W98" s="20" t="n">
        <f aca="false">U98-V98</f>
        <v>0</v>
      </c>
      <c r="X98" s="18"/>
      <c r="Y98" s="19"/>
      <c r="Z98" s="20" t="n">
        <f aca="false">X98-Y98</f>
        <v>0</v>
      </c>
      <c r="AA98" s="18"/>
      <c r="AB98" s="19"/>
      <c r="AC98" s="20" t="n">
        <f aca="false">AA98-AB98</f>
        <v>0</v>
      </c>
      <c r="AD98" s="18"/>
      <c r="AE98" s="19"/>
      <c r="AF98" s="20" t="n">
        <f aca="false">AD98-AE98</f>
        <v>0</v>
      </c>
      <c r="AG98" s="18"/>
      <c r="AH98" s="19"/>
      <c r="AI98" s="20" t="n">
        <f aca="false">AG98-AH98</f>
        <v>0</v>
      </c>
      <c r="AJ98" s="18" t="n">
        <v>22</v>
      </c>
      <c r="AK98" s="19" t="n">
        <v>27</v>
      </c>
      <c r="AL98" s="20" t="n">
        <f aca="false">AJ98-AK98</f>
        <v>-5</v>
      </c>
      <c r="AM98" s="23" t="n">
        <f aca="false">SUM(F98,I98,L98,O98,R98,U98,X98,AA98,AD98,AG98,AJ98)</f>
        <v>22</v>
      </c>
      <c r="AN98" s="19" t="n">
        <f aca="false">SUM(G98,J98,M98,P98,S98,V98,Y98,AB98,AE98,AH98,AK98)</f>
        <v>52</v>
      </c>
      <c r="AO98" s="20" t="n">
        <f aca="false">AM98-AN98</f>
        <v>-30</v>
      </c>
    </row>
    <row r="99" customFormat="false" ht="62.1" hidden="false" customHeight="true" outlineLevel="0" collapsed="false">
      <c r="A99" s="16" t="s">
        <v>73</v>
      </c>
      <c r="B99" s="16" t="s">
        <v>70</v>
      </c>
      <c r="C99" s="16" t="n">
        <v>2</v>
      </c>
      <c r="D99" s="17" t="s">
        <v>39</v>
      </c>
      <c r="E99" s="17" t="s">
        <v>40</v>
      </c>
      <c r="F99" s="18"/>
      <c r="G99" s="19"/>
      <c r="H99" s="20" t="n">
        <f aca="false">F99-G99</f>
        <v>0</v>
      </c>
      <c r="I99" s="18" t="n">
        <v>55</v>
      </c>
      <c r="J99" s="19" t="n">
        <v>17</v>
      </c>
      <c r="K99" s="20" t="n">
        <f aca="false">I99-J99</f>
        <v>38</v>
      </c>
      <c r="L99" s="18"/>
      <c r="M99" s="19"/>
      <c r="N99" s="20" t="n">
        <f aca="false">L99-M99</f>
        <v>0</v>
      </c>
      <c r="O99" s="18"/>
      <c r="P99" s="19"/>
      <c r="Q99" s="20" t="n">
        <f aca="false">O99-P99</f>
        <v>0</v>
      </c>
      <c r="R99" s="18" t="n">
        <v>56</v>
      </c>
      <c r="S99" s="19" t="n">
        <v>70</v>
      </c>
      <c r="T99" s="20" t="n">
        <f aca="false">R99-S99</f>
        <v>-14</v>
      </c>
      <c r="U99" s="18"/>
      <c r="V99" s="19"/>
      <c r="W99" s="20" t="n">
        <f aca="false">U99-V99</f>
        <v>0</v>
      </c>
      <c r="X99" s="18" t="n">
        <v>54</v>
      </c>
      <c r="Y99" s="19" t="n">
        <v>58</v>
      </c>
      <c r="Z99" s="20" t="n">
        <f aca="false">X99-Y99</f>
        <v>-4</v>
      </c>
      <c r="AA99" s="18" t="n">
        <v>0</v>
      </c>
      <c r="AB99" s="19" t="n">
        <v>1</v>
      </c>
      <c r="AC99" s="20" t="n">
        <f aca="false">AA99-AB99</f>
        <v>-1</v>
      </c>
      <c r="AD99" s="18"/>
      <c r="AE99" s="19"/>
      <c r="AF99" s="20" t="n">
        <f aca="false">AD99-AE99</f>
        <v>0</v>
      </c>
      <c r="AG99" s="18"/>
      <c r="AH99" s="19"/>
      <c r="AI99" s="20" t="n">
        <f aca="false">AG99-AH99</f>
        <v>0</v>
      </c>
      <c r="AJ99" s="18"/>
      <c r="AK99" s="19"/>
      <c r="AL99" s="20" t="n">
        <f aca="false">AJ99-AK99</f>
        <v>0</v>
      </c>
      <c r="AM99" s="23" t="n">
        <f aca="false">SUM(F99,I99,L99,O99,R99,U99,X99,AA99,AD99,AG99,AJ99)</f>
        <v>165</v>
      </c>
      <c r="AN99" s="19" t="n">
        <f aca="false">SUM(G99,J99,M99,P99,S99,V99,Y99,AB99,AE99,AH99,AK99)</f>
        <v>146</v>
      </c>
      <c r="AO99" s="20" t="n">
        <f aca="false">AM99-AN99</f>
        <v>19</v>
      </c>
    </row>
    <row r="100" customFormat="false" ht="62.1" hidden="false" customHeight="true" outlineLevel="0" collapsed="false">
      <c r="A100" s="16" t="s">
        <v>74</v>
      </c>
      <c r="B100" s="16" t="s">
        <v>70</v>
      </c>
      <c r="C100" s="16" t="n">
        <v>2</v>
      </c>
      <c r="D100" s="17" t="s">
        <v>42</v>
      </c>
      <c r="E100" s="17" t="s">
        <v>43</v>
      </c>
      <c r="F100" s="18"/>
      <c r="G100" s="19"/>
      <c r="H100" s="20" t="n">
        <f aca="false">F100-G100</f>
        <v>0</v>
      </c>
      <c r="I100" s="18"/>
      <c r="J100" s="19"/>
      <c r="K100" s="20" t="n">
        <f aca="false">I100-J100</f>
        <v>0</v>
      </c>
      <c r="L100" s="18"/>
      <c r="M100" s="19"/>
      <c r="N100" s="20" t="n">
        <f aca="false">L100-M100</f>
        <v>0</v>
      </c>
      <c r="O100" s="18"/>
      <c r="P100" s="19"/>
      <c r="Q100" s="20" t="n">
        <f aca="false">O100-P100</f>
        <v>0</v>
      </c>
      <c r="R100" s="18"/>
      <c r="S100" s="19"/>
      <c r="T100" s="20" t="n">
        <f aca="false">R100-S100</f>
        <v>0</v>
      </c>
      <c r="U100" s="18"/>
      <c r="V100" s="19"/>
      <c r="W100" s="20" t="n">
        <f aca="false">U100-V100</f>
        <v>0</v>
      </c>
      <c r="X100" s="18"/>
      <c r="Y100" s="19"/>
      <c r="Z100" s="20" t="n">
        <f aca="false">X100-Y100</f>
        <v>0</v>
      </c>
      <c r="AA100" s="18"/>
      <c r="AB100" s="19"/>
      <c r="AC100" s="20" t="n">
        <f aca="false">AA100-AB100</f>
        <v>0</v>
      </c>
      <c r="AD100" s="18"/>
      <c r="AE100" s="19"/>
      <c r="AF100" s="20" t="n">
        <f aca="false">AD100-AE100</f>
        <v>0</v>
      </c>
      <c r="AG100" s="18"/>
      <c r="AH100" s="19"/>
      <c r="AI100" s="20" t="n">
        <f aca="false">AG100-AH100</f>
        <v>0</v>
      </c>
      <c r="AJ100" s="18" t="n">
        <v>24</v>
      </c>
      <c r="AK100" s="19" t="n">
        <v>21</v>
      </c>
      <c r="AL100" s="20" t="n">
        <f aca="false">AJ100-AK100</f>
        <v>3</v>
      </c>
      <c r="AM100" s="23" t="n">
        <f aca="false">SUM(F100,I100,L100,O100,R100,U100,X100,AA100,AD100,AG100,AJ100)</f>
        <v>24</v>
      </c>
      <c r="AN100" s="19" t="n">
        <f aca="false">SUM(G100,J100,M100,P100,S100,V100,Y100,AB100,AE100,AH100,AK100)</f>
        <v>21</v>
      </c>
      <c r="AO100" s="20" t="n">
        <f aca="false">AM100-AN100</f>
        <v>3</v>
      </c>
    </row>
    <row r="101" customFormat="false" ht="62.1" hidden="false" customHeight="true" outlineLevel="0" collapsed="false">
      <c r="A101" s="16" t="s">
        <v>75</v>
      </c>
      <c r="B101" s="16" t="s">
        <v>70</v>
      </c>
      <c r="C101" s="16" t="n">
        <v>2</v>
      </c>
      <c r="D101" s="17" t="s">
        <v>63</v>
      </c>
      <c r="E101" s="17" t="s">
        <v>101</v>
      </c>
      <c r="F101" s="18"/>
      <c r="G101" s="19"/>
      <c r="H101" s="20" t="n">
        <f aca="false">F101-G101</f>
        <v>0</v>
      </c>
      <c r="I101" s="18"/>
      <c r="J101" s="19"/>
      <c r="K101" s="20" t="n">
        <f aca="false">I101-J101</f>
        <v>0</v>
      </c>
      <c r="L101" s="18"/>
      <c r="M101" s="19"/>
      <c r="N101" s="20" t="n">
        <f aca="false">L101-M101</f>
        <v>0</v>
      </c>
      <c r="O101" s="18"/>
      <c r="P101" s="19"/>
      <c r="Q101" s="20" t="n">
        <f aca="false">O101-P101</f>
        <v>0</v>
      </c>
      <c r="R101" s="18"/>
      <c r="S101" s="19"/>
      <c r="T101" s="20" t="n">
        <f aca="false">R101-S101</f>
        <v>0</v>
      </c>
      <c r="U101" s="18"/>
      <c r="V101" s="19"/>
      <c r="W101" s="20" t="n">
        <f aca="false">U101-V101</f>
        <v>0</v>
      </c>
      <c r="X101" s="18"/>
      <c r="Y101" s="19"/>
      <c r="Z101" s="20" t="n">
        <f aca="false">X101-Y101</f>
        <v>0</v>
      </c>
      <c r="AA101" s="18"/>
      <c r="AB101" s="19"/>
      <c r="AC101" s="20" t="n">
        <f aca="false">AA101-AB101</f>
        <v>0</v>
      </c>
      <c r="AD101" s="18"/>
      <c r="AE101" s="19"/>
      <c r="AF101" s="20" t="n">
        <f aca="false">AD101-AE101</f>
        <v>0</v>
      </c>
      <c r="AG101" s="18"/>
      <c r="AH101" s="19"/>
      <c r="AI101" s="20" t="n">
        <f aca="false">AG101-AH101</f>
        <v>0</v>
      </c>
      <c r="AJ101" s="18"/>
      <c r="AK101" s="19"/>
      <c r="AL101" s="20" t="n">
        <f aca="false">AJ101-AK101</f>
        <v>0</v>
      </c>
      <c r="AM101" s="23" t="n">
        <f aca="false">SUM(F101,I101,L101,O101,R101,U101,X101,AA101,AD101,AG101,AJ101)</f>
        <v>0</v>
      </c>
      <c r="AN101" s="19" t="n">
        <f aca="false">SUM(G101,J101,M101,P101,S101,V101,Y101,AB101,AE101,AH101,AK101)</f>
        <v>0</v>
      </c>
      <c r="AO101" s="20" t="n">
        <f aca="false">AM101-AN101</f>
        <v>0</v>
      </c>
    </row>
    <row r="102" customFormat="false" ht="62.1" hidden="false" customHeight="true" outlineLevel="0" collapsed="false">
      <c r="A102" s="16" t="s">
        <v>77</v>
      </c>
      <c r="B102" s="16" t="s">
        <v>70</v>
      </c>
      <c r="C102" s="16" t="n">
        <v>2</v>
      </c>
      <c r="D102" s="17" t="s">
        <v>46</v>
      </c>
      <c r="E102" s="17" t="s">
        <v>47</v>
      </c>
      <c r="F102" s="18"/>
      <c r="G102" s="19"/>
      <c r="H102" s="20" t="n">
        <f aca="false">F102-G102</f>
        <v>0</v>
      </c>
      <c r="I102" s="18"/>
      <c r="J102" s="19"/>
      <c r="K102" s="20" t="n">
        <f aca="false">I102-J102</f>
        <v>0</v>
      </c>
      <c r="L102" s="18"/>
      <c r="M102" s="19"/>
      <c r="N102" s="20" t="n">
        <f aca="false">L102-M102</f>
        <v>0</v>
      </c>
      <c r="O102" s="18"/>
      <c r="P102" s="19"/>
      <c r="Q102" s="20" t="n">
        <f aca="false">O102-P102</f>
        <v>0</v>
      </c>
      <c r="R102" s="18"/>
      <c r="S102" s="19"/>
      <c r="T102" s="20" t="n">
        <f aca="false">R102-S102</f>
        <v>0</v>
      </c>
      <c r="U102" s="18"/>
      <c r="V102" s="19"/>
      <c r="W102" s="20" t="n">
        <f aca="false">U102-V102</f>
        <v>0</v>
      </c>
      <c r="X102" s="18" t="n">
        <v>49</v>
      </c>
      <c r="Y102" s="19" t="n">
        <v>0</v>
      </c>
      <c r="Z102" s="20" t="n">
        <f aca="false">X102-Y102</f>
        <v>49</v>
      </c>
      <c r="AA102" s="18"/>
      <c r="AB102" s="19"/>
      <c r="AC102" s="20" t="n">
        <f aca="false">AA102-AB102</f>
        <v>0</v>
      </c>
      <c r="AD102" s="18"/>
      <c r="AE102" s="19"/>
      <c r="AF102" s="20" t="n">
        <f aca="false">AD102-AE102</f>
        <v>0</v>
      </c>
      <c r="AG102" s="18" t="n">
        <v>54</v>
      </c>
      <c r="AH102" s="19" t="n">
        <v>30</v>
      </c>
      <c r="AI102" s="20" t="n">
        <f aca="false">AG102-AH102</f>
        <v>24</v>
      </c>
      <c r="AJ102" s="18"/>
      <c r="AK102" s="19"/>
      <c r="AL102" s="20" t="n">
        <f aca="false">AJ102-AK102</f>
        <v>0</v>
      </c>
      <c r="AM102" s="23" t="n">
        <f aca="false">SUM(F102,I102,L102,O102,R102,U102,X102,AA102,AD102,AG102,AJ102)</f>
        <v>103</v>
      </c>
      <c r="AN102" s="19" t="n">
        <f aca="false">SUM(G102,J102,M102,P102,S102,V102,Y102,AB102,AE102,AH102,AK102)</f>
        <v>30</v>
      </c>
      <c r="AO102" s="20" t="n">
        <f aca="false">AM102-AN102</f>
        <v>73</v>
      </c>
    </row>
    <row r="103" customFormat="false" ht="62.1" hidden="false" customHeight="true" outlineLevel="0" collapsed="false">
      <c r="A103" s="16" t="s">
        <v>78</v>
      </c>
      <c r="B103" s="16" t="s">
        <v>70</v>
      </c>
      <c r="C103" s="16" t="n">
        <v>2</v>
      </c>
      <c r="D103" s="17" t="s">
        <v>49</v>
      </c>
      <c r="E103" s="17" t="s">
        <v>50</v>
      </c>
      <c r="F103" s="18"/>
      <c r="G103" s="19"/>
      <c r="H103" s="20" t="n">
        <f aca="false">F103-G103</f>
        <v>0</v>
      </c>
      <c r="I103" s="18"/>
      <c r="J103" s="19"/>
      <c r="K103" s="20" t="n">
        <f aca="false">I103-J103</f>
        <v>0</v>
      </c>
      <c r="L103" s="18" t="n">
        <v>64</v>
      </c>
      <c r="M103" s="19" t="n">
        <v>47</v>
      </c>
      <c r="N103" s="20" t="n">
        <f aca="false">L103-M103</f>
        <v>17</v>
      </c>
      <c r="O103" s="18"/>
      <c r="P103" s="19"/>
      <c r="Q103" s="20" t="n">
        <f aca="false">O103-P103</f>
        <v>0</v>
      </c>
      <c r="R103" s="18" t="n">
        <v>26</v>
      </c>
      <c r="S103" s="19" t="n">
        <v>9</v>
      </c>
      <c r="T103" s="20" t="n">
        <f aca="false">R103-S103</f>
        <v>17</v>
      </c>
      <c r="U103" s="18"/>
      <c r="V103" s="19"/>
      <c r="W103" s="20" t="n">
        <f aca="false">U103-V103</f>
        <v>0</v>
      </c>
      <c r="X103" s="18"/>
      <c r="Y103" s="19"/>
      <c r="Z103" s="20" t="n">
        <f aca="false">X103-Y103</f>
        <v>0</v>
      </c>
      <c r="AA103" s="18"/>
      <c r="AB103" s="19"/>
      <c r="AC103" s="20" t="n">
        <f aca="false">AA103-AB103</f>
        <v>0</v>
      </c>
      <c r="AD103" s="18"/>
      <c r="AE103" s="19"/>
      <c r="AF103" s="20" t="n">
        <f aca="false">AD103-AE103</f>
        <v>0</v>
      </c>
      <c r="AG103" s="18"/>
      <c r="AH103" s="19"/>
      <c r="AI103" s="20" t="n">
        <f aca="false">AG103-AH103</f>
        <v>0</v>
      </c>
      <c r="AJ103" s="18"/>
      <c r="AK103" s="19"/>
      <c r="AL103" s="20" t="n">
        <f aca="false">AJ103-AK103</f>
        <v>0</v>
      </c>
      <c r="AM103" s="23" t="n">
        <f aca="false">SUM(F103,I103,L103,O103,R103,U103,X103,AA103,AD103,AG103,AJ103)</f>
        <v>90</v>
      </c>
      <c r="AN103" s="19" t="n">
        <f aca="false">SUM(G103,J103,M103,P103,S103,V103,Y103,AB103,AE103,AH103,AK103)</f>
        <v>56</v>
      </c>
      <c r="AO103" s="20" t="n">
        <f aca="false">AM103-AN103</f>
        <v>34</v>
      </c>
    </row>
    <row r="104" customFormat="false" ht="62.1" hidden="false" customHeight="true" outlineLevel="0" collapsed="false">
      <c r="A104" s="16" t="s">
        <v>144</v>
      </c>
      <c r="B104" s="16" t="s">
        <v>70</v>
      </c>
      <c r="C104" s="16" t="n">
        <v>2</v>
      </c>
      <c r="D104" s="17" t="s">
        <v>79</v>
      </c>
      <c r="E104" s="17" t="s">
        <v>53</v>
      </c>
      <c r="F104" s="18"/>
      <c r="G104" s="19"/>
      <c r="H104" s="20" t="n">
        <f aca="false">F104-G104</f>
        <v>0</v>
      </c>
      <c r="I104" s="18"/>
      <c r="J104" s="19"/>
      <c r="K104" s="20" t="n">
        <f aca="false">I104-J104</f>
        <v>0</v>
      </c>
      <c r="L104" s="18"/>
      <c r="M104" s="19"/>
      <c r="N104" s="20" t="n">
        <f aca="false">L104-M104</f>
        <v>0</v>
      </c>
      <c r="O104" s="18"/>
      <c r="P104" s="19"/>
      <c r="Q104" s="20" t="n">
        <f aca="false">O104-P104</f>
        <v>0</v>
      </c>
      <c r="R104" s="18"/>
      <c r="S104" s="19"/>
      <c r="T104" s="20" t="n">
        <f aca="false">R104-S104</f>
        <v>0</v>
      </c>
      <c r="U104" s="18"/>
      <c r="V104" s="19"/>
      <c r="W104" s="20" t="n">
        <f aca="false">U104-V104</f>
        <v>0</v>
      </c>
      <c r="X104" s="18"/>
      <c r="Y104" s="19"/>
      <c r="Z104" s="20" t="n">
        <f aca="false">X104-Y104</f>
        <v>0</v>
      </c>
      <c r="AA104" s="18"/>
      <c r="AB104" s="19"/>
      <c r="AC104" s="20" t="n">
        <f aca="false">AA104-AB104</f>
        <v>0</v>
      </c>
      <c r="AD104" s="18"/>
      <c r="AE104" s="19"/>
      <c r="AF104" s="20" t="n">
        <f aca="false">AD104-AE104</f>
        <v>0</v>
      </c>
      <c r="AG104" s="18"/>
      <c r="AH104" s="19"/>
      <c r="AI104" s="20" t="n">
        <f aca="false">AG104-AH104</f>
        <v>0</v>
      </c>
      <c r="AJ104" s="18"/>
      <c r="AK104" s="19"/>
      <c r="AL104" s="20" t="n">
        <f aca="false">AJ104-AK104</f>
        <v>0</v>
      </c>
      <c r="AM104" s="23" t="n">
        <f aca="false">SUM(F104,I104,L104,O104,R104,U104,X104,AA104,AD104,AG104,AJ104)</f>
        <v>0</v>
      </c>
      <c r="AN104" s="19" t="n">
        <f aca="false">SUM(G104,J104,M104,P104,S104,V104,Y104,AB104,AE104,AH104,AK104)</f>
        <v>0</v>
      </c>
      <c r="AO104" s="20" t="n">
        <f aca="false">AM104-AN104</f>
        <v>0</v>
      </c>
    </row>
    <row r="105" customFormat="false" ht="62.1" hidden="false" customHeight="true" outlineLevel="0" collapsed="false">
      <c r="A105" s="16" t="s">
        <v>145</v>
      </c>
      <c r="B105" s="16" t="s">
        <v>70</v>
      </c>
      <c r="C105" s="16" t="n">
        <v>2</v>
      </c>
      <c r="D105" s="17" t="s">
        <v>42</v>
      </c>
      <c r="E105" s="17" t="s">
        <v>43</v>
      </c>
      <c r="F105" s="18"/>
      <c r="G105" s="19"/>
      <c r="H105" s="20" t="n">
        <f aca="false">F105-G105</f>
        <v>0</v>
      </c>
      <c r="I105" s="18"/>
      <c r="J105" s="19"/>
      <c r="K105" s="20" t="n">
        <f aca="false">I105-J105</f>
        <v>0</v>
      </c>
      <c r="L105" s="18"/>
      <c r="M105" s="19"/>
      <c r="N105" s="20" t="n">
        <f aca="false">L105-M105</f>
        <v>0</v>
      </c>
      <c r="O105" s="18"/>
      <c r="P105" s="19"/>
      <c r="Q105" s="20" t="n">
        <f aca="false">O105-P105</f>
        <v>0</v>
      </c>
      <c r="R105" s="18"/>
      <c r="S105" s="19"/>
      <c r="T105" s="20" t="n">
        <f aca="false">R105-S105</f>
        <v>0</v>
      </c>
      <c r="U105" s="18"/>
      <c r="V105" s="19"/>
      <c r="W105" s="20" t="n">
        <f aca="false">U105-V105</f>
        <v>0</v>
      </c>
      <c r="X105" s="18"/>
      <c r="Y105" s="19"/>
      <c r="Z105" s="20" t="n">
        <f aca="false">X105-Y105</f>
        <v>0</v>
      </c>
      <c r="AA105" s="18"/>
      <c r="AB105" s="19"/>
      <c r="AC105" s="20" t="n">
        <f aca="false">AA105-AB105</f>
        <v>0</v>
      </c>
      <c r="AD105" s="18"/>
      <c r="AE105" s="19"/>
      <c r="AF105" s="20" t="n">
        <f aca="false">AD105-AE105</f>
        <v>0</v>
      </c>
      <c r="AG105" s="18"/>
      <c r="AH105" s="19"/>
      <c r="AI105" s="20" t="n">
        <f aca="false">AG105-AH105</f>
        <v>0</v>
      </c>
      <c r="AJ105" s="18"/>
      <c r="AK105" s="19"/>
      <c r="AL105" s="20" t="n">
        <f aca="false">AJ105-AK105</f>
        <v>0</v>
      </c>
      <c r="AM105" s="23" t="n">
        <f aca="false">SUM(F105,I105,L105,O105,R105,U105,X105,AA105,AD105,AG105,AJ105)</f>
        <v>0</v>
      </c>
      <c r="AN105" s="19" t="n">
        <f aca="false">SUM(G105,J105,M105,P105,S105,V105,Y105,AB105,AE105,AH105,AK105)</f>
        <v>0</v>
      </c>
      <c r="AO105" s="20" t="n">
        <f aca="false">AM105-AN105</f>
        <v>0</v>
      </c>
    </row>
    <row r="106" customFormat="false" ht="62.1" hidden="false" customHeight="true" outlineLevel="0" collapsed="false">
      <c r="A106" s="16" t="s">
        <v>82</v>
      </c>
      <c r="B106" s="16" t="s">
        <v>70</v>
      </c>
      <c r="C106" s="16" t="n">
        <v>2</v>
      </c>
      <c r="D106" s="17" t="s">
        <v>61</v>
      </c>
      <c r="E106" s="17" t="s">
        <v>81</v>
      </c>
      <c r="F106" s="18"/>
      <c r="G106" s="19"/>
      <c r="H106" s="20" t="n">
        <f aca="false">F106-G106</f>
        <v>0</v>
      </c>
      <c r="I106" s="18"/>
      <c r="J106" s="19"/>
      <c r="K106" s="20" t="n">
        <f aca="false">I106-J106</f>
        <v>0</v>
      </c>
      <c r="L106" s="18"/>
      <c r="M106" s="19"/>
      <c r="N106" s="20" t="n">
        <f aca="false">L106-M106</f>
        <v>0</v>
      </c>
      <c r="O106" s="18"/>
      <c r="P106" s="19"/>
      <c r="Q106" s="20" t="n">
        <f aca="false">O106-P106</f>
        <v>0</v>
      </c>
      <c r="R106" s="18"/>
      <c r="S106" s="19"/>
      <c r="T106" s="20" t="n">
        <f aca="false">R106-S106</f>
        <v>0</v>
      </c>
      <c r="U106" s="18"/>
      <c r="V106" s="19"/>
      <c r="W106" s="20" t="n">
        <f aca="false">U106-V106</f>
        <v>0</v>
      </c>
      <c r="X106" s="18"/>
      <c r="Y106" s="19"/>
      <c r="Z106" s="20" t="n">
        <f aca="false">X106-Y106</f>
        <v>0</v>
      </c>
      <c r="AA106" s="18"/>
      <c r="AB106" s="19"/>
      <c r="AC106" s="20" t="n">
        <f aca="false">AA106-AB106</f>
        <v>0</v>
      </c>
      <c r="AD106" s="18"/>
      <c r="AE106" s="19"/>
      <c r="AF106" s="20" t="n">
        <f aca="false">AD106-AE106</f>
        <v>0</v>
      </c>
      <c r="AG106" s="18"/>
      <c r="AH106" s="19"/>
      <c r="AI106" s="20" t="n">
        <f aca="false">AG106-AH106</f>
        <v>0</v>
      </c>
      <c r="AJ106" s="18"/>
      <c r="AK106" s="19"/>
      <c r="AL106" s="20" t="n">
        <f aca="false">AJ106-AK106</f>
        <v>0</v>
      </c>
      <c r="AM106" s="23" t="n">
        <f aca="false">SUM(F106,I106,L106,O106,R106,U106,X106,AA106,AD106,AG106,AJ106)</f>
        <v>0</v>
      </c>
      <c r="AN106" s="19" t="n">
        <f aca="false">SUM(G106,J106,M106,P106,S106,V106,Y106,AB106,AE106,AH106,AK106)</f>
        <v>0</v>
      </c>
      <c r="AO106" s="20" t="n">
        <f aca="false">AM106-AN106</f>
        <v>0</v>
      </c>
    </row>
    <row r="107" customFormat="false" ht="62.1" hidden="false" customHeight="true" outlineLevel="0" collapsed="false">
      <c r="A107" s="16" t="s">
        <v>83</v>
      </c>
      <c r="B107" s="16" t="s">
        <v>70</v>
      </c>
      <c r="C107" s="16" t="n">
        <v>2</v>
      </c>
      <c r="D107" s="17" t="s">
        <v>27</v>
      </c>
      <c r="E107" s="17" t="s">
        <v>28</v>
      </c>
      <c r="F107" s="18"/>
      <c r="G107" s="19"/>
      <c r="H107" s="20" t="n">
        <f aca="false">F107-G107</f>
        <v>0</v>
      </c>
      <c r="I107" s="18"/>
      <c r="J107" s="19"/>
      <c r="K107" s="20" t="n">
        <f aca="false">I107-J107</f>
        <v>0</v>
      </c>
      <c r="L107" s="18"/>
      <c r="M107" s="19"/>
      <c r="N107" s="20" t="n">
        <f aca="false">L107-M107</f>
        <v>0</v>
      </c>
      <c r="O107" s="18"/>
      <c r="P107" s="19"/>
      <c r="Q107" s="20" t="n">
        <f aca="false">O107-P107</f>
        <v>0</v>
      </c>
      <c r="R107" s="18"/>
      <c r="S107" s="19"/>
      <c r="T107" s="20" t="n">
        <f aca="false">R107-S107</f>
        <v>0</v>
      </c>
      <c r="U107" s="18"/>
      <c r="V107" s="19"/>
      <c r="W107" s="20" t="n">
        <f aca="false">U107-V107</f>
        <v>0</v>
      </c>
      <c r="X107" s="18"/>
      <c r="Y107" s="19"/>
      <c r="Z107" s="20" t="n">
        <f aca="false">X107-Y107</f>
        <v>0</v>
      </c>
      <c r="AA107" s="18"/>
      <c r="AB107" s="19"/>
      <c r="AC107" s="20" t="n">
        <f aca="false">AA107-AB107</f>
        <v>0</v>
      </c>
      <c r="AD107" s="18"/>
      <c r="AE107" s="19"/>
      <c r="AF107" s="20" t="n">
        <f aca="false">AD107-AE107</f>
        <v>0</v>
      </c>
      <c r="AG107" s="18"/>
      <c r="AH107" s="19"/>
      <c r="AI107" s="20" t="n">
        <f aca="false">AG107-AH107</f>
        <v>0</v>
      </c>
      <c r="AJ107" s="18"/>
      <c r="AK107" s="19"/>
      <c r="AL107" s="20" t="n">
        <f aca="false">AJ107-AK107</f>
        <v>0</v>
      </c>
      <c r="AM107" s="23" t="n">
        <f aca="false">SUM(F107,I107,L107,O107,R107,U107,X107,AA107,AD107,AG107,AJ107)</f>
        <v>0</v>
      </c>
      <c r="AN107" s="19" t="n">
        <f aca="false">SUM(G107,J107,M107,P107,S107,V107,Y107,AB107,AE107,AH107,AK107)</f>
        <v>0</v>
      </c>
      <c r="AO107" s="20" t="n">
        <f aca="false">AM107-AN107</f>
        <v>0</v>
      </c>
    </row>
    <row r="108" customFormat="false" ht="62.1" hidden="false" customHeight="true" outlineLevel="0" collapsed="false">
      <c r="A108" s="16" t="s">
        <v>146</v>
      </c>
      <c r="B108" s="16" t="s">
        <v>70</v>
      </c>
      <c r="C108" s="16" t="n">
        <v>2</v>
      </c>
      <c r="D108" s="17" t="s">
        <v>27</v>
      </c>
      <c r="E108" s="17" t="s">
        <v>55</v>
      </c>
      <c r="F108" s="18"/>
      <c r="G108" s="19"/>
      <c r="H108" s="20" t="n">
        <f aca="false">F108-G108</f>
        <v>0</v>
      </c>
      <c r="I108" s="18"/>
      <c r="J108" s="19"/>
      <c r="K108" s="20" t="n">
        <f aca="false">I108-J108</f>
        <v>0</v>
      </c>
      <c r="L108" s="18"/>
      <c r="M108" s="19"/>
      <c r="N108" s="20" t="n">
        <f aca="false">L108-M108</f>
        <v>0</v>
      </c>
      <c r="O108" s="18"/>
      <c r="P108" s="19"/>
      <c r="Q108" s="20" t="n">
        <f aca="false">O108-P108</f>
        <v>0</v>
      </c>
      <c r="R108" s="18"/>
      <c r="S108" s="19"/>
      <c r="T108" s="20" t="n">
        <f aca="false">R108-S108</f>
        <v>0</v>
      </c>
      <c r="U108" s="18"/>
      <c r="V108" s="19"/>
      <c r="W108" s="20" t="n">
        <f aca="false">U108-V108</f>
        <v>0</v>
      </c>
      <c r="X108" s="18"/>
      <c r="Y108" s="19"/>
      <c r="Z108" s="20" t="n">
        <f aca="false">X108-Y108</f>
        <v>0</v>
      </c>
      <c r="AA108" s="18"/>
      <c r="AB108" s="19"/>
      <c r="AC108" s="20" t="n">
        <f aca="false">AA108-AB108</f>
        <v>0</v>
      </c>
      <c r="AD108" s="18"/>
      <c r="AE108" s="19"/>
      <c r="AF108" s="20" t="n">
        <f aca="false">AD108-AE108</f>
        <v>0</v>
      </c>
      <c r="AG108" s="18"/>
      <c r="AH108" s="19"/>
      <c r="AI108" s="20" t="n">
        <f aca="false">AG108-AH108</f>
        <v>0</v>
      </c>
      <c r="AJ108" s="18"/>
      <c r="AK108" s="19"/>
      <c r="AL108" s="20" t="n">
        <f aca="false">AJ108-AK108</f>
        <v>0</v>
      </c>
      <c r="AM108" s="23" t="n">
        <f aca="false">SUM(F108,I108,L108,O108,R108,U108,X108,AA108,AD108,AG108,AJ108)</f>
        <v>0</v>
      </c>
      <c r="AN108" s="19" t="n">
        <f aca="false">SUM(G108,J108,M108,P108,S108,V108,Y108,AB108,AE108,AH108,AK108)</f>
        <v>0</v>
      </c>
      <c r="AO108" s="20" t="n">
        <f aca="false">AM108-AN108</f>
        <v>0</v>
      </c>
    </row>
    <row r="109" customFormat="false" ht="62.1" hidden="false" customHeight="true" outlineLevel="0" collapsed="false">
      <c r="A109" s="16" t="s">
        <v>85</v>
      </c>
      <c r="B109" s="16" t="s">
        <v>70</v>
      </c>
      <c r="C109" s="16" t="n">
        <v>2</v>
      </c>
      <c r="D109" s="17" t="s">
        <v>63</v>
      </c>
      <c r="E109" s="17" t="s">
        <v>81</v>
      </c>
      <c r="F109" s="18"/>
      <c r="G109" s="19"/>
      <c r="H109" s="20" t="n">
        <f aca="false">F109-G109</f>
        <v>0</v>
      </c>
      <c r="I109" s="18"/>
      <c r="J109" s="19"/>
      <c r="K109" s="20" t="n">
        <f aca="false">I109-J109</f>
        <v>0</v>
      </c>
      <c r="L109" s="18"/>
      <c r="M109" s="19"/>
      <c r="N109" s="20" t="n">
        <f aca="false">L109-M109</f>
        <v>0</v>
      </c>
      <c r="O109" s="18"/>
      <c r="P109" s="19"/>
      <c r="Q109" s="20" t="n">
        <f aca="false">O109-P109</f>
        <v>0</v>
      </c>
      <c r="R109" s="18"/>
      <c r="S109" s="19"/>
      <c r="T109" s="20" t="n">
        <f aca="false">R109-S109</f>
        <v>0</v>
      </c>
      <c r="U109" s="18"/>
      <c r="V109" s="19"/>
      <c r="W109" s="20" t="n">
        <f aca="false">U109-V109</f>
        <v>0</v>
      </c>
      <c r="X109" s="18"/>
      <c r="Y109" s="19"/>
      <c r="Z109" s="20" t="n">
        <f aca="false">X109-Y109</f>
        <v>0</v>
      </c>
      <c r="AA109" s="18"/>
      <c r="AB109" s="19"/>
      <c r="AC109" s="20" t="n">
        <f aca="false">AA109-AB109</f>
        <v>0</v>
      </c>
      <c r="AD109" s="18"/>
      <c r="AE109" s="19"/>
      <c r="AF109" s="20" t="n">
        <f aca="false">AD109-AE109</f>
        <v>0</v>
      </c>
      <c r="AG109" s="18"/>
      <c r="AH109" s="19"/>
      <c r="AI109" s="20" t="n">
        <f aca="false">AG109-AH109</f>
        <v>0</v>
      </c>
      <c r="AJ109" s="18"/>
      <c r="AK109" s="19"/>
      <c r="AL109" s="20" t="n">
        <f aca="false">AJ109-AK109</f>
        <v>0</v>
      </c>
      <c r="AM109" s="23" t="n">
        <f aca="false">SUM(F109,I109,L109,O109,R109,U109,X109,AA109,AD109,AG109,AJ109)</f>
        <v>0</v>
      </c>
      <c r="AN109" s="19" t="n">
        <f aca="false">SUM(G109,J109,M109,P109,S109,V109,Y109,AB109,AE109,AH109,AK109)</f>
        <v>0</v>
      </c>
      <c r="AO109" s="20" t="n">
        <f aca="false">AM109-AN109</f>
        <v>0</v>
      </c>
    </row>
    <row r="110" customFormat="false" ht="62.1" hidden="false" customHeight="true" outlineLevel="0" collapsed="false">
      <c r="A110" s="16" t="s">
        <v>56</v>
      </c>
      <c r="B110" s="16" t="s">
        <v>70</v>
      </c>
      <c r="C110" s="16" t="n">
        <v>2</v>
      </c>
      <c r="D110" s="17" t="s">
        <v>57</v>
      </c>
      <c r="E110" s="17" t="s">
        <v>58</v>
      </c>
      <c r="F110" s="18"/>
      <c r="G110" s="19"/>
      <c r="H110" s="20" t="n">
        <f aca="false">F110-G110</f>
        <v>0</v>
      </c>
      <c r="I110" s="18"/>
      <c r="J110" s="19"/>
      <c r="K110" s="20" t="n">
        <f aca="false">I110-J110</f>
        <v>0</v>
      </c>
      <c r="L110" s="18"/>
      <c r="M110" s="19"/>
      <c r="N110" s="20" t="n">
        <f aca="false">L110-M110</f>
        <v>0</v>
      </c>
      <c r="O110" s="18"/>
      <c r="P110" s="19"/>
      <c r="Q110" s="20" t="n">
        <f aca="false">O110-P110</f>
        <v>0</v>
      </c>
      <c r="R110" s="18"/>
      <c r="S110" s="19"/>
      <c r="T110" s="20" t="n">
        <f aca="false">R110-S110</f>
        <v>0</v>
      </c>
      <c r="U110" s="18"/>
      <c r="V110" s="19"/>
      <c r="W110" s="20" t="n">
        <f aca="false">U110-V110</f>
        <v>0</v>
      </c>
      <c r="X110" s="18"/>
      <c r="Y110" s="19"/>
      <c r="Z110" s="20" t="n">
        <f aca="false">X110-Y110</f>
        <v>0</v>
      </c>
      <c r="AA110" s="18"/>
      <c r="AB110" s="19"/>
      <c r="AC110" s="20" t="n">
        <f aca="false">AA110-AB110</f>
        <v>0</v>
      </c>
      <c r="AD110" s="18"/>
      <c r="AE110" s="19"/>
      <c r="AF110" s="20" t="n">
        <f aca="false">AD110-AE110</f>
        <v>0</v>
      </c>
      <c r="AG110" s="18"/>
      <c r="AH110" s="19"/>
      <c r="AI110" s="20" t="n">
        <f aca="false">AG110-AH110</f>
        <v>0</v>
      </c>
      <c r="AJ110" s="18"/>
      <c r="AK110" s="19"/>
      <c r="AL110" s="20" t="n">
        <f aca="false">AJ110-AK110</f>
        <v>0</v>
      </c>
      <c r="AM110" s="23" t="n">
        <f aca="false">SUM(F110,I110,L110,O110,R110,U110,X110,AA110,AD110,AG110,AJ110)</f>
        <v>0</v>
      </c>
      <c r="AN110" s="19" t="n">
        <f aca="false">SUM(G110,J110,M110,P110,S110,V110,Y110,AB110,AE110,AH110,AK110)</f>
        <v>0</v>
      </c>
      <c r="AO110" s="20" t="n">
        <f aca="false">AM110-AN110</f>
        <v>0</v>
      </c>
    </row>
    <row r="111" customFormat="false" ht="62.1" hidden="false" customHeight="true" outlineLevel="0" collapsed="false">
      <c r="A111" s="16" t="s">
        <v>86</v>
      </c>
      <c r="B111" s="16" t="s">
        <v>67</v>
      </c>
      <c r="C111" s="16" t="n">
        <v>2</v>
      </c>
      <c r="D111" s="17" t="s">
        <v>63</v>
      </c>
      <c r="E111" s="17" t="s">
        <v>81</v>
      </c>
      <c r="F111" s="18"/>
      <c r="G111" s="19"/>
      <c r="H111" s="20" t="n">
        <f aca="false">F111-G111</f>
        <v>0</v>
      </c>
      <c r="I111" s="18"/>
      <c r="J111" s="19"/>
      <c r="K111" s="20" t="n">
        <f aca="false">I111-J111</f>
        <v>0</v>
      </c>
      <c r="L111" s="18"/>
      <c r="M111" s="19"/>
      <c r="N111" s="20" t="n">
        <f aca="false">L111-M111</f>
        <v>0</v>
      </c>
      <c r="O111" s="18"/>
      <c r="P111" s="19"/>
      <c r="Q111" s="20" t="n">
        <f aca="false">O111-P111</f>
        <v>0</v>
      </c>
      <c r="R111" s="18"/>
      <c r="S111" s="19"/>
      <c r="T111" s="20" t="n">
        <f aca="false">R111-S111</f>
        <v>0</v>
      </c>
      <c r="U111" s="18"/>
      <c r="V111" s="19"/>
      <c r="W111" s="20" t="n">
        <f aca="false">U111-V111</f>
        <v>0</v>
      </c>
      <c r="X111" s="18"/>
      <c r="Y111" s="19"/>
      <c r="Z111" s="20" t="n">
        <f aca="false">X111-Y111</f>
        <v>0</v>
      </c>
      <c r="AA111" s="18"/>
      <c r="AB111" s="19"/>
      <c r="AC111" s="20" t="n">
        <f aca="false">AA111-AB111</f>
        <v>0</v>
      </c>
      <c r="AD111" s="18"/>
      <c r="AE111" s="19"/>
      <c r="AF111" s="20" t="n">
        <f aca="false">AD111-AE111</f>
        <v>0</v>
      </c>
      <c r="AG111" s="18"/>
      <c r="AH111" s="19"/>
      <c r="AI111" s="20" t="n">
        <f aca="false">AG111-AH111</f>
        <v>0</v>
      </c>
      <c r="AJ111" s="18"/>
      <c r="AK111" s="19"/>
      <c r="AL111" s="20" t="n">
        <f aca="false">AJ111-AK111</f>
        <v>0</v>
      </c>
      <c r="AM111" s="23" t="n">
        <f aca="false">SUM(F111,I111,L111,O111,R111,U111,X111,AA111,AD111,AG111,AJ111)</f>
        <v>0</v>
      </c>
      <c r="AN111" s="19" t="n">
        <f aca="false">SUM(G111,J111,M111,P111,S111,V111,Y111,AB111,AE111,AH111,AK111)</f>
        <v>0</v>
      </c>
      <c r="AO111" s="20" t="n">
        <f aca="false">AM111-AN111</f>
        <v>0</v>
      </c>
    </row>
    <row r="112" customFormat="false" ht="62.1" hidden="false" customHeight="true" outlineLevel="0" collapsed="false">
      <c r="A112" s="16" t="s">
        <v>88</v>
      </c>
      <c r="B112" s="16" t="s">
        <v>67</v>
      </c>
      <c r="C112" s="16" t="n">
        <v>2</v>
      </c>
      <c r="D112" s="17" t="s">
        <v>89</v>
      </c>
      <c r="E112" s="17" t="s">
        <v>81</v>
      </c>
      <c r="F112" s="18"/>
      <c r="G112" s="19"/>
      <c r="H112" s="20" t="n">
        <f aca="false">F112-G112</f>
        <v>0</v>
      </c>
      <c r="I112" s="18"/>
      <c r="J112" s="19"/>
      <c r="K112" s="20" t="n">
        <f aca="false">I112-J112</f>
        <v>0</v>
      </c>
      <c r="L112" s="18"/>
      <c r="M112" s="19"/>
      <c r="N112" s="20" t="n">
        <f aca="false">L112-M112</f>
        <v>0</v>
      </c>
      <c r="O112" s="18"/>
      <c r="P112" s="19"/>
      <c r="Q112" s="20" t="n">
        <f aca="false">O112-P112</f>
        <v>0</v>
      </c>
      <c r="R112" s="18"/>
      <c r="S112" s="19"/>
      <c r="T112" s="20" t="n">
        <f aca="false">R112-S112</f>
        <v>0</v>
      </c>
      <c r="U112" s="18"/>
      <c r="V112" s="19"/>
      <c r="W112" s="20" t="n">
        <f aca="false">U112-V112</f>
        <v>0</v>
      </c>
      <c r="X112" s="18"/>
      <c r="Y112" s="19"/>
      <c r="Z112" s="20" t="n">
        <f aca="false">X112-Y112</f>
        <v>0</v>
      </c>
      <c r="AA112" s="18"/>
      <c r="AB112" s="19"/>
      <c r="AC112" s="20" t="n">
        <f aca="false">AA112-AB112</f>
        <v>0</v>
      </c>
      <c r="AD112" s="18"/>
      <c r="AE112" s="19"/>
      <c r="AF112" s="20" t="n">
        <f aca="false">AD112-AE112</f>
        <v>0</v>
      </c>
      <c r="AG112" s="18"/>
      <c r="AH112" s="19"/>
      <c r="AI112" s="20" t="n">
        <f aca="false">AG112-AH112</f>
        <v>0</v>
      </c>
      <c r="AJ112" s="18"/>
      <c r="AK112" s="19"/>
      <c r="AL112" s="20" t="n">
        <f aca="false">AJ112-AK112</f>
        <v>0</v>
      </c>
      <c r="AM112" s="23" t="n">
        <f aca="false">SUM(F112,I112,L112,O112,R112,U112,X112,AA112,AD112,AG112,AJ112)</f>
        <v>0</v>
      </c>
      <c r="AN112" s="19" t="n">
        <f aca="false">SUM(G112,J112,M112,P112,S112,V112,Y112,AB112,AE112,AH112,AK112)</f>
        <v>0</v>
      </c>
      <c r="AO112" s="20" t="n">
        <f aca="false">AM112-AN112</f>
        <v>0</v>
      </c>
    </row>
    <row r="113" customFormat="false" ht="62.1" hidden="false" customHeight="true" outlineLevel="0" collapsed="false">
      <c r="A113" s="24" t="s">
        <v>90</v>
      </c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</row>
    <row r="114" customFormat="false" ht="62.1" hidden="false" customHeight="true" outlineLevel="0" collapsed="false">
      <c r="A114" s="16" t="s">
        <v>91</v>
      </c>
      <c r="B114" s="16" t="s">
        <v>92</v>
      </c>
      <c r="C114" s="16" t="n">
        <v>2</v>
      </c>
      <c r="D114" s="17" t="s">
        <v>27</v>
      </c>
      <c r="E114" s="17" t="s">
        <v>28</v>
      </c>
      <c r="F114" s="18"/>
      <c r="G114" s="19"/>
      <c r="H114" s="20" t="n">
        <f aca="false">F114-G114</f>
        <v>0</v>
      </c>
      <c r="I114" s="18" t="n">
        <v>25</v>
      </c>
      <c r="J114" s="19" t="n">
        <v>25</v>
      </c>
      <c r="K114" s="20" t="n">
        <f aca="false">I114-J114</f>
        <v>0</v>
      </c>
      <c r="L114" s="18"/>
      <c r="M114" s="19"/>
      <c r="N114" s="20" t="n">
        <f aca="false">L114-M114</f>
        <v>0</v>
      </c>
      <c r="O114" s="18"/>
      <c r="P114" s="19" t="n">
        <v>20</v>
      </c>
      <c r="Q114" s="20" t="n">
        <f aca="false">O114-P114</f>
        <v>-20</v>
      </c>
      <c r="R114" s="18"/>
      <c r="S114" s="19"/>
      <c r="T114" s="20" t="n">
        <f aca="false">R114-S114</f>
        <v>0</v>
      </c>
      <c r="U114" s="18" t="n">
        <v>52</v>
      </c>
      <c r="V114" s="19" t="n">
        <v>43</v>
      </c>
      <c r="W114" s="20" t="n">
        <f aca="false">U114-V114</f>
        <v>9</v>
      </c>
      <c r="X114" s="18" t="n">
        <v>42</v>
      </c>
      <c r="Y114" s="19" t="n">
        <v>48</v>
      </c>
      <c r="Z114" s="20" t="n">
        <f aca="false">X114-Y114</f>
        <v>-6</v>
      </c>
      <c r="AA114" s="18"/>
      <c r="AB114" s="19"/>
      <c r="AC114" s="20" t="n">
        <f aca="false">AA114-AB114</f>
        <v>0</v>
      </c>
      <c r="AD114" s="18" t="n">
        <v>18</v>
      </c>
      <c r="AE114" s="19" t="n">
        <v>13</v>
      </c>
      <c r="AF114" s="20" t="n">
        <f aca="false">AD114-AE114</f>
        <v>5</v>
      </c>
      <c r="AG114" s="18"/>
      <c r="AH114" s="19"/>
      <c r="AI114" s="20" t="n">
        <f aca="false">AG114-AH114</f>
        <v>0</v>
      </c>
      <c r="AJ114" s="18"/>
      <c r="AK114" s="19"/>
      <c r="AL114" s="20" t="n">
        <f aca="false">AJ114-AK114</f>
        <v>0</v>
      </c>
      <c r="AM114" s="23" t="n">
        <f aca="false">SUM(F114,I114,L114,O114,R114,U114,X114,AA114,AD114,AG114,AJ114)</f>
        <v>137</v>
      </c>
      <c r="AN114" s="19" t="n">
        <f aca="false">SUM(G114,J114,M114,P114,S114,V114,Y114,AB114,AE114,AH114,AK114)</f>
        <v>149</v>
      </c>
      <c r="AO114" s="20" t="n">
        <f aca="false">AM114-AN114</f>
        <v>-12</v>
      </c>
    </row>
    <row r="115" customFormat="false" ht="62.1" hidden="false" customHeight="true" outlineLevel="0" collapsed="false">
      <c r="A115" s="16" t="s">
        <v>93</v>
      </c>
      <c r="B115" s="16" t="s">
        <v>92</v>
      </c>
      <c r="C115" s="16" t="n">
        <v>2</v>
      </c>
      <c r="D115" s="17" t="s">
        <v>31</v>
      </c>
      <c r="E115" s="17" t="s">
        <v>32</v>
      </c>
      <c r="F115" s="18" t="n">
        <v>60</v>
      </c>
      <c r="G115" s="19" t="n">
        <v>81</v>
      </c>
      <c r="H115" s="20" t="n">
        <f aca="false">F115-G115</f>
        <v>-21</v>
      </c>
      <c r="I115" s="18"/>
      <c r="J115" s="19"/>
      <c r="K115" s="20" t="n">
        <f aca="false">I115-J115</f>
        <v>0</v>
      </c>
      <c r="L115" s="18"/>
      <c r="M115" s="19"/>
      <c r="N115" s="20" t="n">
        <f aca="false">L115-M115</f>
        <v>0</v>
      </c>
      <c r="O115" s="18" t="n">
        <v>87</v>
      </c>
      <c r="P115" s="19" t="n">
        <v>50</v>
      </c>
      <c r="Q115" s="20" t="n">
        <f aca="false">O115-P115</f>
        <v>37</v>
      </c>
      <c r="R115" s="18"/>
      <c r="S115" s="19"/>
      <c r="T115" s="20" t="n">
        <f aca="false">R115-S115</f>
        <v>0</v>
      </c>
      <c r="U115" s="18"/>
      <c r="V115" s="19"/>
      <c r="W115" s="20" t="n">
        <f aca="false">U115-V115</f>
        <v>0</v>
      </c>
      <c r="X115" s="18"/>
      <c r="Y115" s="19" t="n">
        <v>27</v>
      </c>
      <c r="Z115" s="20" t="n">
        <f aca="false">X115-Y115</f>
        <v>-27</v>
      </c>
      <c r="AA115" s="18"/>
      <c r="AB115" s="19"/>
      <c r="AC115" s="20" t="n">
        <f aca="false">AA115-AB115</f>
        <v>0</v>
      </c>
      <c r="AD115" s="18"/>
      <c r="AE115" s="19"/>
      <c r="AF115" s="20" t="n">
        <f aca="false">AD115-AE115</f>
        <v>0</v>
      </c>
      <c r="AG115" s="18" t="n">
        <v>56</v>
      </c>
      <c r="AH115" s="19" t="n">
        <v>57</v>
      </c>
      <c r="AI115" s="20" t="n">
        <f aca="false">AG115-AH115</f>
        <v>-1</v>
      </c>
      <c r="AJ115" s="18"/>
      <c r="AK115" s="19"/>
      <c r="AL115" s="20" t="n">
        <f aca="false">AJ115-AK115</f>
        <v>0</v>
      </c>
      <c r="AM115" s="23" t="n">
        <f aca="false">SUM(F115,I115,L115,O115,R115,U115,X115,AA115,AD115,AG115,AJ115)</f>
        <v>203</v>
      </c>
      <c r="AN115" s="19" t="n">
        <f aca="false">SUM(G115,J115,M115,P115,S115,V115,Y115,AB115,AE115,AH115,AK115)</f>
        <v>215</v>
      </c>
      <c r="AO115" s="20" t="n">
        <f aca="false">AM115-AN115</f>
        <v>-12</v>
      </c>
    </row>
    <row r="116" customFormat="false" ht="62.1" hidden="false" customHeight="true" outlineLevel="0" collapsed="false">
      <c r="A116" s="16" t="s">
        <v>94</v>
      </c>
      <c r="B116" s="16" t="s">
        <v>92</v>
      </c>
      <c r="C116" s="16" t="n">
        <v>2</v>
      </c>
      <c r="D116" s="17" t="s">
        <v>35</v>
      </c>
      <c r="E116" s="17" t="s">
        <v>36</v>
      </c>
      <c r="F116" s="18"/>
      <c r="G116" s="19"/>
      <c r="H116" s="20" t="n">
        <f aca="false">F116-G116</f>
        <v>0</v>
      </c>
      <c r="I116" s="18"/>
      <c r="J116" s="19" t="n">
        <v>25</v>
      </c>
      <c r="K116" s="20" t="n">
        <f aca="false">I116-J116</f>
        <v>-25</v>
      </c>
      <c r="L116" s="18" t="n">
        <v>0</v>
      </c>
      <c r="M116" s="19" t="n">
        <v>25</v>
      </c>
      <c r="N116" s="20" t="n">
        <f aca="false">L116-M116</f>
        <v>-25</v>
      </c>
      <c r="O116" s="18"/>
      <c r="P116" s="19"/>
      <c r="Q116" s="20" t="n">
        <f aca="false">O116-P116</f>
        <v>0</v>
      </c>
      <c r="R116" s="18"/>
      <c r="S116" s="19" t="n">
        <v>20</v>
      </c>
      <c r="T116" s="20" t="n">
        <f aca="false">R116-S116</f>
        <v>-20</v>
      </c>
      <c r="U116" s="18"/>
      <c r="V116" s="19"/>
      <c r="W116" s="20" t="n">
        <f aca="false">U116-V116</f>
        <v>0</v>
      </c>
      <c r="X116" s="18"/>
      <c r="Y116" s="19"/>
      <c r="Z116" s="20" t="n">
        <f aca="false">X116-Y116</f>
        <v>0</v>
      </c>
      <c r="AA116" s="18"/>
      <c r="AB116" s="19"/>
      <c r="AC116" s="20" t="n">
        <f aca="false">AA116-AB116</f>
        <v>0</v>
      </c>
      <c r="AD116" s="18"/>
      <c r="AE116" s="19"/>
      <c r="AF116" s="20" t="n">
        <f aca="false">AD116-AE116</f>
        <v>0</v>
      </c>
      <c r="AG116" s="18"/>
      <c r="AH116" s="19"/>
      <c r="AI116" s="20" t="n">
        <f aca="false">AG116-AH116</f>
        <v>0</v>
      </c>
      <c r="AJ116" s="18" t="n">
        <v>22</v>
      </c>
      <c r="AK116" s="19" t="n">
        <v>27</v>
      </c>
      <c r="AL116" s="20" t="n">
        <f aca="false">AJ116-AK116</f>
        <v>-5</v>
      </c>
      <c r="AM116" s="23" t="n">
        <f aca="false">SUM(F116,I116,L116,O116,R116,U116,X116,AA116,AD116,AG116,AJ116)</f>
        <v>22</v>
      </c>
      <c r="AN116" s="19" t="n">
        <f aca="false">SUM(G116,J116,M116,P116,S116,V116,Y116,AB116,AE116,AH116,AK116)</f>
        <v>97</v>
      </c>
      <c r="AO116" s="20" t="n">
        <f aca="false">AM116-AN116</f>
        <v>-75</v>
      </c>
    </row>
    <row r="117" customFormat="false" ht="62.1" hidden="false" customHeight="true" outlineLevel="0" collapsed="false">
      <c r="A117" s="16" t="s">
        <v>95</v>
      </c>
      <c r="B117" s="16" t="s">
        <v>92</v>
      </c>
      <c r="C117" s="16" t="n">
        <v>2</v>
      </c>
      <c r="D117" s="17" t="s">
        <v>39</v>
      </c>
      <c r="E117" s="17" t="s">
        <v>40</v>
      </c>
      <c r="F117" s="18"/>
      <c r="G117" s="19"/>
      <c r="H117" s="20" t="n">
        <f aca="false">F117-G117</f>
        <v>0</v>
      </c>
      <c r="I117" s="18" t="n">
        <v>55</v>
      </c>
      <c r="J117" s="19" t="n">
        <v>17</v>
      </c>
      <c r="K117" s="20" t="n">
        <f aca="false">I117-J117</f>
        <v>38</v>
      </c>
      <c r="L117" s="18"/>
      <c r="M117" s="19"/>
      <c r="N117" s="20" t="n">
        <f aca="false">L117-M117</f>
        <v>0</v>
      </c>
      <c r="O117" s="18"/>
      <c r="P117" s="19"/>
      <c r="Q117" s="20" t="n">
        <f aca="false">O117-P117</f>
        <v>0</v>
      </c>
      <c r="R117" s="18" t="n">
        <v>56</v>
      </c>
      <c r="S117" s="19" t="n">
        <v>70</v>
      </c>
      <c r="T117" s="20" t="n">
        <f aca="false">R117-S117</f>
        <v>-14</v>
      </c>
      <c r="U117" s="18"/>
      <c r="V117" s="19"/>
      <c r="W117" s="20" t="n">
        <f aca="false">U117-V117</f>
        <v>0</v>
      </c>
      <c r="X117" s="18" t="n">
        <v>54</v>
      </c>
      <c r="Y117" s="19" t="n">
        <v>58</v>
      </c>
      <c r="Z117" s="20" t="n">
        <f aca="false">X117-Y117</f>
        <v>-4</v>
      </c>
      <c r="AA117" s="18" t="n">
        <v>0</v>
      </c>
      <c r="AB117" s="19" t="n">
        <v>1</v>
      </c>
      <c r="AC117" s="20" t="n">
        <f aca="false">AA117-AB117</f>
        <v>-1</v>
      </c>
      <c r="AD117" s="18"/>
      <c r="AE117" s="19"/>
      <c r="AF117" s="20" t="n">
        <f aca="false">AD117-AE117</f>
        <v>0</v>
      </c>
      <c r="AG117" s="18"/>
      <c r="AH117" s="19"/>
      <c r="AI117" s="20" t="n">
        <f aca="false">AG117-AH117</f>
        <v>0</v>
      </c>
      <c r="AJ117" s="18"/>
      <c r="AK117" s="19"/>
      <c r="AL117" s="20" t="n">
        <f aca="false">AJ117-AK117</f>
        <v>0</v>
      </c>
      <c r="AM117" s="23" t="n">
        <f aca="false">SUM(F117,I117,L117,O117,R117,U117,X117,AA117,AD117,AG117,AJ117)</f>
        <v>165</v>
      </c>
      <c r="AN117" s="19" t="n">
        <f aca="false">SUM(G117,J117,M117,P117,S117,V117,Y117,AB117,AE117,AH117,AK117)</f>
        <v>146</v>
      </c>
      <c r="AO117" s="20" t="n">
        <f aca="false">AM117-AN117</f>
        <v>19</v>
      </c>
    </row>
    <row r="118" customFormat="false" ht="62.1" hidden="false" customHeight="true" outlineLevel="0" collapsed="false">
      <c r="A118" s="16" t="s">
        <v>96</v>
      </c>
      <c r="B118" s="16" t="s">
        <v>92</v>
      </c>
      <c r="C118" s="16" t="n">
        <v>2</v>
      </c>
      <c r="D118" s="17" t="s">
        <v>42</v>
      </c>
      <c r="E118" s="17" t="s">
        <v>43</v>
      </c>
      <c r="F118" s="18"/>
      <c r="G118" s="19"/>
      <c r="H118" s="20" t="n">
        <f aca="false">F118-G118</f>
        <v>0</v>
      </c>
      <c r="I118" s="18"/>
      <c r="J118" s="19"/>
      <c r="K118" s="20" t="n">
        <f aca="false">I118-J118</f>
        <v>0</v>
      </c>
      <c r="L118" s="18"/>
      <c r="M118" s="19"/>
      <c r="N118" s="20" t="n">
        <f aca="false">L118-M118</f>
        <v>0</v>
      </c>
      <c r="O118" s="18"/>
      <c r="P118" s="19"/>
      <c r="Q118" s="20" t="n">
        <f aca="false">O118-P118</f>
        <v>0</v>
      </c>
      <c r="R118" s="18"/>
      <c r="S118" s="19"/>
      <c r="T118" s="20" t="n">
        <f aca="false">R118-S118</f>
        <v>0</v>
      </c>
      <c r="U118" s="18"/>
      <c r="V118" s="19"/>
      <c r="W118" s="20" t="n">
        <f aca="false">U118-V118</f>
        <v>0</v>
      </c>
      <c r="X118" s="18"/>
      <c r="Y118" s="19"/>
      <c r="Z118" s="20" t="n">
        <f aca="false">X118-Y118</f>
        <v>0</v>
      </c>
      <c r="AA118" s="18"/>
      <c r="AB118" s="19"/>
      <c r="AC118" s="20" t="n">
        <f aca="false">AA118-AB118</f>
        <v>0</v>
      </c>
      <c r="AD118" s="18"/>
      <c r="AE118" s="19"/>
      <c r="AF118" s="20" t="n">
        <f aca="false">AD118-AE118</f>
        <v>0</v>
      </c>
      <c r="AG118" s="18"/>
      <c r="AH118" s="19"/>
      <c r="AI118" s="20" t="n">
        <f aca="false">AG118-AH118</f>
        <v>0</v>
      </c>
      <c r="AJ118" s="18" t="n">
        <v>24</v>
      </c>
      <c r="AK118" s="19" t="n">
        <v>21</v>
      </c>
      <c r="AL118" s="20" t="n">
        <f aca="false">AJ118-AK118</f>
        <v>3</v>
      </c>
      <c r="AM118" s="23" t="n">
        <f aca="false">SUM(F118,I118,L118,O118,R118,U118,X118,AA118,AD118,AG118,AJ118)</f>
        <v>24</v>
      </c>
      <c r="AN118" s="19" t="n">
        <f aca="false">SUM(G118,J118,M118,P118,S118,V118,Y118,AB118,AE118,AH118,AK118)</f>
        <v>21</v>
      </c>
      <c r="AO118" s="20" t="n">
        <f aca="false">AM118-AN118</f>
        <v>3</v>
      </c>
    </row>
    <row r="119" customFormat="false" ht="62.1" hidden="false" customHeight="true" outlineLevel="0" collapsed="false">
      <c r="A119" s="16" t="s">
        <v>97</v>
      </c>
      <c r="B119" s="16" t="s">
        <v>92</v>
      </c>
      <c r="C119" s="16" t="n">
        <v>2</v>
      </c>
      <c r="D119" s="17" t="s">
        <v>46</v>
      </c>
      <c r="E119" s="17" t="s">
        <v>47</v>
      </c>
      <c r="F119" s="18"/>
      <c r="G119" s="19"/>
      <c r="H119" s="20" t="n">
        <f aca="false">F119-G119</f>
        <v>0</v>
      </c>
      <c r="I119" s="18"/>
      <c r="J119" s="19"/>
      <c r="K119" s="20" t="n">
        <f aca="false">I119-J119</f>
        <v>0</v>
      </c>
      <c r="L119" s="18"/>
      <c r="M119" s="19"/>
      <c r="N119" s="20" t="n">
        <f aca="false">L119-M119</f>
        <v>0</v>
      </c>
      <c r="O119" s="18"/>
      <c r="P119" s="19"/>
      <c r="Q119" s="20" t="n">
        <f aca="false">O119-P119</f>
        <v>0</v>
      </c>
      <c r="R119" s="18"/>
      <c r="S119" s="19"/>
      <c r="T119" s="20" t="n">
        <f aca="false">R119-S119</f>
        <v>0</v>
      </c>
      <c r="U119" s="18"/>
      <c r="V119" s="19"/>
      <c r="W119" s="20" t="n">
        <f aca="false">U119-V119</f>
        <v>0</v>
      </c>
      <c r="X119" s="18" t="n">
        <v>49</v>
      </c>
      <c r="Y119" s="19" t="n">
        <v>0</v>
      </c>
      <c r="Z119" s="20" t="n">
        <f aca="false">X119-Y119</f>
        <v>49</v>
      </c>
      <c r="AA119" s="18"/>
      <c r="AB119" s="19"/>
      <c r="AC119" s="20" t="n">
        <f aca="false">AA119-AB119</f>
        <v>0</v>
      </c>
      <c r="AD119" s="18"/>
      <c r="AE119" s="19"/>
      <c r="AF119" s="20" t="n">
        <f aca="false">AD119-AE119</f>
        <v>0</v>
      </c>
      <c r="AG119" s="18" t="n">
        <v>54</v>
      </c>
      <c r="AH119" s="19" t="n">
        <v>30</v>
      </c>
      <c r="AI119" s="20" t="n">
        <f aca="false">AG119-AH119</f>
        <v>24</v>
      </c>
      <c r="AJ119" s="18"/>
      <c r="AK119" s="19"/>
      <c r="AL119" s="20" t="n">
        <f aca="false">AJ119-AK119</f>
        <v>0</v>
      </c>
      <c r="AM119" s="23" t="n">
        <f aca="false">SUM(F119,I119,L119,O119,R119,U119,X119,AA119,AD119,AG119,AJ119)</f>
        <v>103</v>
      </c>
      <c r="AN119" s="19" t="n">
        <f aca="false">SUM(G119,J119,M119,P119,S119,V119,Y119,AB119,AE119,AH119,AK119)</f>
        <v>30</v>
      </c>
      <c r="AO119" s="20" t="n">
        <f aca="false">AM119-AN119</f>
        <v>73</v>
      </c>
    </row>
    <row r="120" customFormat="false" ht="62.1" hidden="false" customHeight="true" outlineLevel="0" collapsed="false">
      <c r="A120" s="16" t="s">
        <v>98</v>
      </c>
      <c r="B120" s="16" t="s">
        <v>92</v>
      </c>
      <c r="C120" s="16" t="n">
        <v>2</v>
      </c>
      <c r="D120" s="17" t="s">
        <v>49</v>
      </c>
      <c r="E120" s="17" t="s">
        <v>50</v>
      </c>
      <c r="F120" s="18"/>
      <c r="G120" s="19"/>
      <c r="H120" s="20" t="n">
        <f aca="false">F120-G120</f>
        <v>0</v>
      </c>
      <c r="I120" s="18"/>
      <c r="J120" s="19"/>
      <c r="K120" s="20" t="n">
        <f aca="false">I120-J120</f>
        <v>0</v>
      </c>
      <c r="L120" s="18" t="n">
        <v>64</v>
      </c>
      <c r="M120" s="19" t="n">
        <v>49</v>
      </c>
      <c r="N120" s="20" t="n">
        <f aca="false">L120-M120</f>
        <v>15</v>
      </c>
      <c r="O120" s="18"/>
      <c r="P120" s="19"/>
      <c r="Q120" s="20" t="n">
        <f aca="false">O120-P120</f>
        <v>0</v>
      </c>
      <c r="R120" s="18" t="n">
        <v>26</v>
      </c>
      <c r="S120" s="19" t="n">
        <v>9</v>
      </c>
      <c r="T120" s="20" t="n">
        <f aca="false">R120-S120</f>
        <v>17</v>
      </c>
      <c r="U120" s="18"/>
      <c r="V120" s="19"/>
      <c r="W120" s="20" t="n">
        <f aca="false">U120-V120</f>
        <v>0</v>
      </c>
      <c r="X120" s="18"/>
      <c r="Y120" s="19"/>
      <c r="Z120" s="20" t="n">
        <f aca="false">X120-Y120</f>
        <v>0</v>
      </c>
      <c r="AA120" s="18"/>
      <c r="AB120" s="19"/>
      <c r="AC120" s="20" t="n">
        <f aca="false">AA120-AB120</f>
        <v>0</v>
      </c>
      <c r="AD120" s="18"/>
      <c r="AE120" s="19"/>
      <c r="AF120" s="20" t="n">
        <f aca="false">AD120-AE120</f>
        <v>0</v>
      </c>
      <c r="AG120" s="18"/>
      <c r="AH120" s="19"/>
      <c r="AI120" s="20" t="n">
        <f aca="false">AG120-AH120</f>
        <v>0</v>
      </c>
      <c r="AJ120" s="18"/>
      <c r="AK120" s="19"/>
      <c r="AL120" s="20" t="n">
        <f aca="false">AJ120-AK120</f>
        <v>0</v>
      </c>
      <c r="AM120" s="23" t="n">
        <f aca="false">SUM(F120,I120,L120,O120,R120,U120,X120,AA120,AD120,AG120,AJ120)</f>
        <v>90</v>
      </c>
      <c r="AN120" s="19" t="n">
        <f aca="false">SUM(G120,J120,M120,P120,S120,V120,Y120,AB120,AE120,AH120,AK120)</f>
        <v>58</v>
      </c>
      <c r="AO120" s="20" t="n">
        <f aca="false">AM120-AN120</f>
        <v>32</v>
      </c>
    </row>
    <row r="121" customFormat="false" ht="62.1" hidden="false" customHeight="true" outlineLevel="0" collapsed="false">
      <c r="A121" s="16" t="s">
        <v>99</v>
      </c>
      <c r="B121" s="16" t="s">
        <v>92</v>
      </c>
      <c r="C121" s="16" t="n">
        <v>2</v>
      </c>
      <c r="D121" s="17" t="s">
        <v>52</v>
      </c>
      <c r="E121" s="17" t="s">
        <v>81</v>
      </c>
      <c r="F121" s="18"/>
      <c r="G121" s="19"/>
      <c r="H121" s="20" t="n">
        <f aca="false">F121-G121</f>
        <v>0</v>
      </c>
      <c r="I121" s="18"/>
      <c r="J121" s="19"/>
      <c r="K121" s="20" t="n">
        <f aca="false">I121-J121</f>
        <v>0</v>
      </c>
      <c r="L121" s="18"/>
      <c r="M121" s="19"/>
      <c r="N121" s="20" t="n">
        <f aca="false">L121-M121</f>
        <v>0</v>
      </c>
      <c r="O121" s="18"/>
      <c r="P121" s="19"/>
      <c r="Q121" s="20" t="n">
        <f aca="false">O121-P121</f>
        <v>0</v>
      </c>
      <c r="R121" s="18"/>
      <c r="S121" s="19"/>
      <c r="T121" s="20" t="n">
        <f aca="false">R121-S121</f>
        <v>0</v>
      </c>
      <c r="U121" s="18"/>
      <c r="V121" s="19"/>
      <c r="W121" s="20" t="n">
        <f aca="false">U121-V121</f>
        <v>0</v>
      </c>
      <c r="X121" s="18"/>
      <c r="Y121" s="19"/>
      <c r="Z121" s="20" t="n">
        <f aca="false">X121-Y121</f>
        <v>0</v>
      </c>
      <c r="AA121" s="18"/>
      <c r="AB121" s="19"/>
      <c r="AC121" s="20" t="n">
        <f aca="false">AA121-AB121</f>
        <v>0</v>
      </c>
      <c r="AD121" s="18"/>
      <c r="AE121" s="19"/>
      <c r="AF121" s="20" t="n">
        <f aca="false">AD121-AE121</f>
        <v>0</v>
      </c>
      <c r="AG121" s="18"/>
      <c r="AH121" s="19"/>
      <c r="AI121" s="20" t="n">
        <f aca="false">AG121-AH121</f>
        <v>0</v>
      </c>
      <c r="AJ121" s="18"/>
      <c r="AK121" s="19"/>
      <c r="AL121" s="20" t="n">
        <f aca="false">AJ121-AK121</f>
        <v>0</v>
      </c>
      <c r="AM121" s="23" t="n">
        <f aca="false">SUM(F121,I121,L121,O121,R121,U121,X121,AA121,AD121,AG121,AJ121)</f>
        <v>0</v>
      </c>
      <c r="AN121" s="19" t="n">
        <f aca="false">SUM(G121,J121,M121,P121,S121,V121,Y121,AB121,AE121,AH121,AK121)</f>
        <v>0</v>
      </c>
      <c r="AO121" s="20" t="n">
        <f aca="false">AM121-AN121</f>
        <v>0</v>
      </c>
    </row>
    <row r="122" customFormat="false" ht="62.1" hidden="false" customHeight="true" outlineLevel="0" collapsed="false">
      <c r="A122" s="16" t="s">
        <v>100</v>
      </c>
      <c r="B122" s="16" t="s">
        <v>92</v>
      </c>
      <c r="C122" s="16" t="n">
        <v>2</v>
      </c>
      <c r="D122" s="17" t="s">
        <v>63</v>
      </c>
      <c r="E122" s="17" t="s">
        <v>81</v>
      </c>
      <c r="F122" s="18"/>
      <c r="G122" s="19"/>
      <c r="H122" s="20" t="n">
        <f aca="false">F122-G122</f>
        <v>0</v>
      </c>
      <c r="I122" s="18"/>
      <c r="J122" s="19"/>
      <c r="K122" s="20" t="n">
        <f aca="false">I122-J122</f>
        <v>0</v>
      </c>
      <c r="L122" s="18"/>
      <c r="M122" s="19"/>
      <c r="N122" s="20" t="n">
        <f aca="false">L122-M122</f>
        <v>0</v>
      </c>
      <c r="O122" s="18"/>
      <c r="P122" s="19"/>
      <c r="Q122" s="20" t="n">
        <f aca="false">O122-P122</f>
        <v>0</v>
      </c>
      <c r="R122" s="18"/>
      <c r="S122" s="19"/>
      <c r="T122" s="20" t="n">
        <f aca="false">R122-S122</f>
        <v>0</v>
      </c>
      <c r="U122" s="18"/>
      <c r="V122" s="19"/>
      <c r="W122" s="20" t="n">
        <f aca="false">U122-V122</f>
        <v>0</v>
      </c>
      <c r="X122" s="18"/>
      <c r="Y122" s="19"/>
      <c r="Z122" s="20" t="n">
        <f aca="false">X122-Y122</f>
        <v>0</v>
      </c>
      <c r="AA122" s="18"/>
      <c r="AB122" s="19"/>
      <c r="AC122" s="20" t="n">
        <f aca="false">AA122-AB122</f>
        <v>0</v>
      </c>
      <c r="AD122" s="18"/>
      <c r="AE122" s="19"/>
      <c r="AF122" s="20" t="n">
        <f aca="false">AD122-AE122</f>
        <v>0</v>
      </c>
      <c r="AG122" s="18"/>
      <c r="AH122" s="19"/>
      <c r="AI122" s="20" t="n">
        <f aca="false">AG122-AH122</f>
        <v>0</v>
      </c>
      <c r="AJ122" s="18"/>
      <c r="AK122" s="19"/>
      <c r="AL122" s="20" t="n">
        <f aca="false">AJ122-AK122</f>
        <v>0</v>
      </c>
      <c r="AM122" s="23" t="n">
        <f aca="false">SUM(F122,I122,L122,O122,R122,U122,X122,AA122,AD122,AG122,AJ122)</f>
        <v>0</v>
      </c>
      <c r="AN122" s="19" t="n">
        <f aca="false">SUM(G122,J122,M122,P122,S122,V122,Y122,AB122,AE122,AH122,AK122)</f>
        <v>0</v>
      </c>
      <c r="AO122" s="20" t="n">
        <f aca="false">AM122-AN122</f>
        <v>0</v>
      </c>
    </row>
    <row r="123" customFormat="false" ht="62.1" hidden="false" customHeight="true" outlineLevel="0" collapsed="false">
      <c r="A123" s="16" t="s">
        <v>62</v>
      </c>
      <c r="B123" s="16" t="s">
        <v>92</v>
      </c>
      <c r="C123" s="16" t="n">
        <v>2</v>
      </c>
      <c r="D123" s="17" t="s">
        <v>63</v>
      </c>
      <c r="E123" s="17" t="s">
        <v>101</v>
      </c>
      <c r="F123" s="18"/>
      <c r="G123" s="19"/>
      <c r="H123" s="20" t="n">
        <f aca="false">F123-G123</f>
        <v>0</v>
      </c>
      <c r="I123" s="18"/>
      <c r="J123" s="19"/>
      <c r="K123" s="20" t="n">
        <f aca="false">I123-J123</f>
        <v>0</v>
      </c>
      <c r="L123" s="18"/>
      <c r="M123" s="19"/>
      <c r="N123" s="20" t="n">
        <f aca="false">L123-M123</f>
        <v>0</v>
      </c>
      <c r="O123" s="18"/>
      <c r="P123" s="19"/>
      <c r="Q123" s="20" t="n">
        <f aca="false">O123-P123</f>
        <v>0</v>
      </c>
      <c r="R123" s="18"/>
      <c r="S123" s="19"/>
      <c r="T123" s="20" t="n">
        <f aca="false">R123-S123</f>
        <v>0</v>
      </c>
      <c r="U123" s="18"/>
      <c r="V123" s="19"/>
      <c r="W123" s="20" t="n">
        <f aca="false">U123-V123</f>
        <v>0</v>
      </c>
      <c r="X123" s="18"/>
      <c r="Y123" s="19"/>
      <c r="Z123" s="20" t="n">
        <f aca="false">X123-Y123</f>
        <v>0</v>
      </c>
      <c r="AA123" s="18"/>
      <c r="AB123" s="19"/>
      <c r="AC123" s="20" t="n">
        <f aca="false">AA123-AB123</f>
        <v>0</v>
      </c>
      <c r="AD123" s="18"/>
      <c r="AE123" s="19"/>
      <c r="AF123" s="20" t="n">
        <f aca="false">AD123-AE123</f>
        <v>0</v>
      </c>
      <c r="AG123" s="18"/>
      <c r="AH123" s="19"/>
      <c r="AI123" s="20" t="n">
        <f aca="false">AG123-AH123</f>
        <v>0</v>
      </c>
      <c r="AJ123" s="18"/>
      <c r="AK123" s="19"/>
      <c r="AL123" s="20" t="n">
        <f aca="false">AJ123-AK123</f>
        <v>0</v>
      </c>
      <c r="AM123" s="23" t="n">
        <f aca="false">SUM(F123,I123,L123,O123,R123,U123,X123,AA123,AD123,AG123,AJ123)</f>
        <v>0</v>
      </c>
      <c r="AN123" s="19" t="n">
        <f aca="false">SUM(G123,J123,M123,P123,S123,V123,Y123,AB123,AE123,AH123,AK123)</f>
        <v>0</v>
      </c>
      <c r="AO123" s="20" t="n">
        <f aca="false">AM123-AN123</f>
        <v>0</v>
      </c>
    </row>
    <row r="124" customFormat="false" ht="62.1" hidden="false" customHeight="true" outlineLevel="0" collapsed="false">
      <c r="A124" s="16" t="s">
        <v>103</v>
      </c>
      <c r="B124" s="16" t="s">
        <v>90</v>
      </c>
      <c r="C124" s="16" t="n">
        <v>2</v>
      </c>
      <c r="D124" s="17" t="s">
        <v>35</v>
      </c>
      <c r="E124" s="17" t="s">
        <v>81</v>
      </c>
      <c r="F124" s="18"/>
      <c r="G124" s="19"/>
      <c r="H124" s="20" t="n">
        <f aca="false">F124-G124</f>
        <v>0</v>
      </c>
      <c r="I124" s="18"/>
      <c r="J124" s="19"/>
      <c r="K124" s="20" t="n">
        <f aca="false">I124-J124</f>
        <v>0</v>
      </c>
      <c r="L124" s="18"/>
      <c r="M124" s="19"/>
      <c r="N124" s="20" t="n">
        <f aca="false">L124-M124</f>
        <v>0</v>
      </c>
      <c r="O124" s="18"/>
      <c r="P124" s="19"/>
      <c r="Q124" s="20" t="n">
        <f aca="false">O124-P124</f>
        <v>0</v>
      </c>
      <c r="R124" s="18"/>
      <c r="S124" s="19"/>
      <c r="T124" s="20" t="n">
        <f aca="false">R124-S124</f>
        <v>0</v>
      </c>
      <c r="U124" s="18"/>
      <c r="V124" s="19"/>
      <c r="W124" s="20" t="n">
        <f aca="false">U124-V124</f>
        <v>0</v>
      </c>
      <c r="X124" s="18"/>
      <c r="Y124" s="19"/>
      <c r="Z124" s="20" t="n">
        <f aca="false">X124-Y124</f>
        <v>0</v>
      </c>
      <c r="AA124" s="18"/>
      <c r="AB124" s="19"/>
      <c r="AC124" s="20" t="n">
        <f aca="false">AA124-AB124</f>
        <v>0</v>
      </c>
      <c r="AD124" s="18"/>
      <c r="AE124" s="19"/>
      <c r="AF124" s="20" t="n">
        <f aca="false">AD124-AE124</f>
        <v>0</v>
      </c>
      <c r="AG124" s="18"/>
      <c r="AH124" s="19"/>
      <c r="AI124" s="20" t="n">
        <f aca="false">AG124-AH124</f>
        <v>0</v>
      </c>
      <c r="AJ124" s="18"/>
      <c r="AK124" s="19"/>
      <c r="AL124" s="20" t="n">
        <f aca="false">AJ124-AK124</f>
        <v>0</v>
      </c>
      <c r="AM124" s="23" t="n">
        <f aca="false">SUM(F124,I124,L124,O124,R124,U124,X124,AA124,AD124,AG124,AJ124)</f>
        <v>0</v>
      </c>
      <c r="AN124" s="19" t="n">
        <f aca="false">SUM(G124,J124,M124,P124,S124,V124,Y124,AB124,AE124,AH124,AK124)</f>
        <v>0</v>
      </c>
      <c r="AO124" s="20" t="n">
        <f aca="false">AM124-AN124</f>
        <v>0</v>
      </c>
    </row>
    <row r="125" customFormat="false" ht="62.1" hidden="false" customHeight="true" outlineLevel="0" collapsed="false">
      <c r="A125" s="16" t="s">
        <v>147</v>
      </c>
      <c r="B125" s="16" t="s">
        <v>90</v>
      </c>
      <c r="C125" s="16" t="n">
        <v>2</v>
      </c>
      <c r="D125" s="17" t="s">
        <v>27</v>
      </c>
      <c r="E125" s="17" t="s">
        <v>55</v>
      </c>
      <c r="F125" s="18"/>
      <c r="G125" s="19"/>
      <c r="H125" s="20" t="n">
        <f aca="false">F125-G125</f>
        <v>0</v>
      </c>
      <c r="I125" s="18"/>
      <c r="J125" s="19"/>
      <c r="K125" s="20" t="n">
        <f aca="false">I125-J125</f>
        <v>0</v>
      </c>
      <c r="L125" s="18"/>
      <c r="M125" s="19"/>
      <c r="N125" s="20" t="n">
        <f aca="false">L125-M125</f>
        <v>0</v>
      </c>
      <c r="O125" s="18"/>
      <c r="P125" s="19"/>
      <c r="Q125" s="20" t="n">
        <f aca="false">O125-P125</f>
        <v>0</v>
      </c>
      <c r="R125" s="18"/>
      <c r="S125" s="19"/>
      <c r="T125" s="20" t="n">
        <f aca="false">R125-S125</f>
        <v>0</v>
      </c>
      <c r="U125" s="18"/>
      <c r="V125" s="19"/>
      <c r="W125" s="20" t="n">
        <f aca="false">U125-V125</f>
        <v>0</v>
      </c>
      <c r="X125" s="18"/>
      <c r="Y125" s="19"/>
      <c r="Z125" s="20" t="n">
        <f aca="false">X125-Y125</f>
        <v>0</v>
      </c>
      <c r="AA125" s="18"/>
      <c r="AB125" s="19"/>
      <c r="AC125" s="20" t="n">
        <f aca="false">AA125-AB125</f>
        <v>0</v>
      </c>
      <c r="AD125" s="18"/>
      <c r="AE125" s="19"/>
      <c r="AF125" s="20" t="n">
        <f aca="false">AD125-AE125</f>
        <v>0</v>
      </c>
      <c r="AG125" s="18"/>
      <c r="AH125" s="19"/>
      <c r="AI125" s="20" t="n">
        <f aca="false">AG125-AH125</f>
        <v>0</v>
      </c>
      <c r="AJ125" s="18"/>
      <c r="AK125" s="19"/>
      <c r="AL125" s="20" t="n">
        <f aca="false">AJ125-AK125</f>
        <v>0</v>
      </c>
      <c r="AM125" s="23" t="n">
        <f aca="false">SUM(F125,I125,L125,O125,R125,U125,X125,AA125,AD125,AG125,AJ125)</f>
        <v>0</v>
      </c>
      <c r="AN125" s="19" t="n">
        <f aca="false">SUM(G125,J125,M125,P125,S125,V125,Y125,AB125,AE125,AH125,AK125)</f>
        <v>0</v>
      </c>
      <c r="AO125" s="20" t="n">
        <f aca="false">AM125-AN125</f>
        <v>0</v>
      </c>
    </row>
    <row r="126" customFormat="false" ht="62.1" hidden="false" customHeight="true" outlineLevel="0" collapsed="false">
      <c r="A126" s="16" t="s">
        <v>105</v>
      </c>
      <c r="B126" s="16" t="s">
        <v>90</v>
      </c>
      <c r="C126" s="16" t="n">
        <v>2</v>
      </c>
      <c r="D126" s="17" t="s">
        <v>57</v>
      </c>
      <c r="E126" s="17" t="s">
        <v>106</v>
      </c>
      <c r="F126" s="18"/>
      <c r="G126" s="19"/>
      <c r="H126" s="20" t="n">
        <f aca="false">F126-G126</f>
        <v>0</v>
      </c>
      <c r="I126" s="18"/>
      <c r="J126" s="19"/>
      <c r="K126" s="20" t="n">
        <f aca="false">I126-J126</f>
        <v>0</v>
      </c>
      <c r="L126" s="18"/>
      <c r="M126" s="19"/>
      <c r="N126" s="20" t="n">
        <f aca="false">L126-M126</f>
        <v>0</v>
      </c>
      <c r="O126" s="18"/>
      <c r="P126" s="19"/>
      <c r="Q126" s="20" t="n">
        <f aca="false">O126-P126</f>
        <v>0</v>
      </c>
      <c r="R126" s="18"/>
      <c r="S126" s="19"/>
      <c r="T126" s="20" t="n">
        <f aca="false">R126-S126</f>
        <v>0</v>
      </c>
      <c r="U126" s="18"/>
      <c r="V126" s="19"/>
      <c r="W126" s="20" t="n">
        <f aca="false">U126-V126</f>
        <v>0</v>
      </c>
      <c r="X126" s="18"/>
      <c r="Y126" s="19"/>
      <c r="Z126" s="20" t="n">
        <f aca="false">X126-Y126</f>
        <v>0</v>
      </c>
      <c r="AA126" s="18"/>
      <c r="AB126" s="19"/>
      <c r="AC126" s="20" t="n">
        <f aca="false">AA126-AB126</f>
        <v>0</v>
      </c>
      <c r="AD126" s="18"/>
      <c r="AE126" s="19"/>
      <c r="AF126" s="20" t="n">
        <f aca="false">AD126-AE126</f>
        <v>0</v>
      </c>
      <c r="AG126" s="18"/>
      <c r="AH126" s="19"/>
      <c r="AI126" s="20" t="n">
        <f aca="false">AG126-AH126</f>
        <v>0</v>
      </c>
      <c r="AJ126" s="18"/>
      <c r="AK126" s="19"/>
      <c r="AL126" s="20" t="n">
        <f aca="false">AJ126-AK126</f>
        <v>0</v>
      </c>
      <c r="AM126" s="23" t="n">
        <f aca="false">SUM(F126,I126,L126,O126,R126,U126,X126,AA126,AD126,AG126,AJ126)</f>
        <v>0</v>
      </c>
      <c r="AN126" s="19" t="n">
        <f aca="false">SUM(G126,J126,M126,P126,S126,V126,Y126,AB126,AE126,AH126,AK126)</f>
        <v>0</v>
      </c>
      <c r="AO126" s="20" t="n">
        <f aca="false">AM126-AN126</f>
        <v>0</v>
      </c>
    </row>
    <row r="127" customFormat="false" ht="62.1" hidden="false" customHeight="true" outlineLevel="0" collapsed="false">
      <c r="A127" s="16" t="s">
        <v>104</v>
      </c>
      <c r="B127" s="16" t="s">
        <v>90</v>
      </c>
      <c r="C127" s="16" t="n">
        <v>2</v>
      </c>
      <c r="D127" s="17" t="s">
        <v>39</v>
      </c>
      <c r="E127" s="17" t="s">
        <v>81</v>
      </c>
      <c r="F127" s="18"/>
      <c r="G127" s="19"/>
      <c r="H127" s="20" t="n">
        <f aca="false">F127-G127</f>
        <v>0</v>
      </c>
      <c r="I127" s="18"/>
      <c r="J127" s="19"/>
      <c r="K127" s="20" t="n">
        <f aca="false">I127-J127</f>
        <v>0</v>
      </c>
      <c r="L127" s="18"/>
      <c r="M127" s="19"/>
      <c r="N127" s="20" t="n">
        <f aca="false">L127-M127</f>
        <v>0</v>
      </c>
      <c r="O127" s="18"/>
      <c r="P127" s="19"/>
      <c r="Q127" s="20" t="n">
        <f aca="false">O127-P127</f>
        <v>0</v>
      </c>
      <c r="R127" s="18"/>
      <c r="S127" s="19"/>
      <c r="T127" s="20" t="n">
        <f aca="false">R127-S127</f>
        <v>0</v>
      </c>
      <c r="U127" s="18"/>
      <c r="V127" s="19"/>
      <c r="W127" s="20" t="n">
        <f aca="false">U127-V127</f>
        <v>0</v>
      </c>
      <c r="X127" s="18"/>
      <c r="Y127" s="19"/>
      <c r="Z127" s="20" t="n">
        <f aca="false">X127-Y127</f>
        <v>0</v>
      </c>
      <c r="AA127" s="18"/>
      <c r="AB127" s="19"/>
      <c r="AC127" s="20" t="n">
        <f aca="false">AA127-AB127</f>
        <v>0</v>
      </c>
      <c r="AD127" s="18"/>
      <c r="AE127" s="19"/>
      <c r="AF127" s="20" t="n">
        <f aca="false">AD127-AE127</f>
        <v>0</v>
      </c>
      <c r="AG127" s="18"/>
      <c r="AH127" s="19"/>
      <c r="AI127" s="20" t="n">
        <f aca="false">AG127-AH127</f>
        <v>0</v>
      </c>
      <c r="AJ127" s="18"/>
      <c r="AK127" s="19"/>
      <c r="AL127" s="20" t="n">
        <f aca="false">AJ127-AK127</f>
        <v>0</v>
      </c>
      <c r="AM127" s="23" t="n">
        <f aca="false">SUM(F127,I127,L127,O127,R127,U127,X127,AA127,AD127,AG127,AJ127)</f>
        <v>0</v>
      </c>
      <c r="AN127" s="19" t="n">
        <f aca="false">SUM(G127,J127,M127,P127,S127,V127,Y127,AB127,AE127,AH127,AK127)</f>
        <v>0</v>
      </c>
      <c r="AO127" s="20" t="n">
        <f aca="false">AM127-AN127</f>
        <v>0</v>
      </c>
    </row>
    <row r="128" customFormat="false" ht="62.1" hidden="false" customHeight="true" outlineLevel="0" collapsed="false">
      <c r="A128" s="16" t="s">
        <v>60</v>
      </c>
      <c r="B128" s="16" t="s">
        <v>90</v>
      </c>
      <c r="C128" s="16" t="n">
        <v>2</v>
      </c>
      <c r="D128" s="17" t="s">
        <v>61</v>
      </c>
      <c r="E128" s="17" t="s">
        <v>81</v>
      </c>
      <c r="F128" s="18"/>
      <c r="G128" s="19"/>
      <c r="H128" s="20" t="n">
        <f aca="false">F128-G128</f>
        <v>0</v>
      </c>
      <c r="I128" s="18"/>
      <c r="J128" s="19"/>
      <c r="K128" s="20" t="n">
        <f aca="false">I128-J128</f>
        <v>0</v>
      </c>
      <c r="L128" s="18"/>
      <c r="M128" s="19"/>
      <c r="N128" s="20" t="n">
        <f aca="false">L128-M128</f>
        <v>0</v>
      </c>
      <c r="O128" s="18"/>
      <c r="P128" s="19"/>
      <c r="Q128" s="20" t="n">
        <f aca="false">O128-P128</f>
        <v>0</v>
      </c>
      <c r="R128" s="18"/>
      <c r="S128" s="19"/>
      <c r="T128" s="20" t="n">
        <f aca="false">R128-S128</f>
        <v>0</v>
      </c>
      <c r="U128" s="18"/>
      <c r="V128" s="19"/>
      <c r="W128" s="20" t="n">
        <f aca="false">U128-V128</f>
        <v>0</v>
      </c>
      <c r="X128" s="18"/>
      <c r="Y128" s="19"/>
      <c r="Z128" s="20" t="n">
        <f aca="false">X128-Y128</f>
        <v>0</v>
      </c>
      <c r="AA128" s="18"/>
      <c r="AB128" s="19"/>
      <c r="AC128" s="20" t="n">
        <f aca="false">AA128-AB128</f>
        <v>0</v>
      </c>
      <c r="AD128" s="18"/>
      <c r="AE128" s="19"/>
      <c r="AF128" s="20" t="n">
        <f aca="false">AD128-AE128</f>
        <v>0</v>
      </c>
      <c r="AG128" s="18"/>
      <c r="AH128" s="19"/>
      <c r="AI128" s="20" t="n">
        <f aca="false">AG128-AH128</f>
        <v>0</v>
      </c>
      <c r="AJ128" s="18"/>
      <c r="AK128" s="19"/>
      <c r="AL128" s="20" t="n">
        <f aca="false">AJ128-AK128</f>
        <v>0</v>
      </c>
      <c r="AM128" s="23" t="n">
        <f aca="false">SUM(F128,I128,L128,O128,R128,U128,X128,AA128,AD128,AG128,AJ128)</f>
        <v>0</v>
      </c>
      <c r="AN128" s="19" t="n">
        <f aca="false">SUM(G128,J128,M128,P128,S128,V128,Y128,AB128,AE128,AH128,AK128)</f>
        <v>0</v>
      </c>
      <c r="AO128" s="20" t="n">
        <f aca="false">AM128-AN128</f>
        <v>0</v>
      </c>
    </row>
    <row r="129" customFormat="false" ht="62.1" hidden="false" customHeight="true" outlineLevel="0" collapsed="false">
      <c r="A129" s="16" t="s">
        <v>88</v>
      </c>
      <c r="B129" s="16" t="s">
        <v>90</v>
      </c>
      <c r="C129" s="16" t="n">
        <v>2</v>
      </c>
      <c r="D129" s="17" t="s">
        <v>89</v>
      </c>
      <c r="E129" s="17" t="s">
        <v>81</v>
      </c>
      <c r="F129" s="18"/>
      <c r="G129" s="19"/>
      <c r="H129" s="20" t="n">
        <f aca="false">F129-G129</f>
        <v>0</v>
      </c>
      <c r="I129" s="18"/>
      <c r="J129" s="19"/>
      <c r="K129" s="20" t="n">
        <f aca="false">I129-J129</f>
        <v>0</v>
      </c>
      <c r="L129" s="18"/>
      <c r="M129" s="19"/>
      <c r="N129" s="20" t="n">
        <f aca="false">L129-M129</f>
        <v>0</v>
      </c>
      <c r="O129" s="18"/>
      <c r="P129" s="19"/>
      <c r="Q129" s="20" t="n">
        <f aca="false">O129-P129</f>
        <v>0</v>
      </c>
      <c r="R129" s="18"/>
      <c r="S129" s="19"/>
      <c r="T129" s="20" t="n">
        <f aca="false">R129-S129</f>
        <v>0</v>
      </c>
      <c r="U129" s="18"/>
      <c r="V129" s="19"/>
      <c r="W129" s="20" t="n">
        <f aca="false">U129-V129</f>
        <v>0</v>
      </c>
      <c r="X129" s="18"/>
      <c r="Y129" s="19"/>
      <c r="Z129" s="20" t="n">
        <f aca="false">X129-Y129</f>
        <v>0</v>
      </c>
      <c r="AA129" s="18"/>
      <c r="AB129" s="19"/>
      <c r="AC129" s="20" t="n">
        <f aca="false">AA129-AB129</f>
        <v>0</v>
      </c>
      <c r="AD129" s="18"/>
      <c r="AE129" s="19"/>
      <c r="AF129" s="20" t="n">
        <f aca="false">AD129-AE129</f>
        <v>0</v>
      </c>
      <c r="AG129" s="18"/>
      <c r="AH129" s="19"/>
      <c r="AI129" s="20" t="n">
        <f aca="false">AG129-AH129</f>
        <v>0</v>
      </c>
      <c r="AJ129" s="18"/>
      <c r="AK129" s="19"/>
      <c r="AL129" s="20" t="n">
        <f aca="false">AJ129-AK129</f>
        <v>0</v>
      </c>
      <c r="AM129" s="23" t="n">
        <f aca="false">SUM(F129,I129,L129,O129,R129,U129,X129,AA129,AD129,AG129,AJ129)</f>
        <v>0</v>
      </c>
      <c r="AN129" s="19" t="n">
        <f aca="false">SUM(G129,J129,M129,P129,S129,V129,Y129,AB129,AE129,AH129,AK129)</f>
        <v>0</v>
      </c>
      <c r="AO129" s="20" t="n">
        <f aca="false">AM129-AN129</f>
        <v>0</v>
      </c>
    </row>
    <row r="130" customFormat="false" ht="62.1" hidden="false" customHeight="true" outlineLevel="0" collapsed="false">
      <c r="A130" s="24" t="s">
        <v>148</v>
      </c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</row>
    <row r="131" customFormat="false" ht="62.1" hidden="false" customHeight="true" outlineLevel="0" collapsed="false">
      <c r="A131" s="16" t="s">
        <v>149</v>
      </c>
      <c r="B131" s="16" t="s">
        <v>148</v>
      </c>
      <c r="C131" s="16" t="n">
        <v>2</v>
      </c>
      <c r="D131" s="17" t="s">
        <v>150</v>
      </c>
      <c r="E131" s="17" t="s">
        <v>81</v>
      </c>
      <c r="F131" s="18" t="n">
        <v>60</v>
      </c>
      <c r="G131" s="19" t="n">
        <v>81</v>
      </c>
      <c r="H131" s="20" t="n">
        <f aca="false">F131-G131</f>
        <v>-21</v>
      </c>
      <c r="I131" s="18"/>
      <c r="J131" s="19"/>
      <c r="K131" s="20" t="n">
        <f aca="false">I131-J131</f>
        <v>0</v>
      </c>
      <c r="L131" s="18"/>
      <c r="M131" s="19"/>
      <c r="N131" s="20" t="n">
        <f aca="false">L131-M131</f>
        <v>0</v>
      </c>
      <c r="O131" s="18"/>
      <c r="P131" s="19"/>
      <c r="Q131" s="20" t="n">
        <f aca="false">O131-P131</f>
        <v>0</v>
      </c>
      <c r="R131" s="18" t="n">
        <v>26</v>
      </c>
      <c r="S131" s="19" t="n">
        <v>100</v>
      </c>
      <c r="T131" s="20" t="n">
        <f aca="false">R131-S131</f>
        <v>-74</v>
      </c>
      <c r="U131" s="18"/>
      <c r="V131" s="19"/>
      <c r="W131" s="20" t="n">
        <f aca="false">U131-V131</f>
        <v>0</v>
      </c>
      <c r="X131" s="18" t="n">
        <v>145</v>
      </c>
      <c r="Y131" s="19" t="n">
        <v>172</v>
      </c>
      <c r="Z131" s="20" t="n">
        <f aca="false">X131-Y131</f>
        <v>-27</v>
      </c>
      <c r="AA131" s="18"/>
      <c r="AB131" s="19"/>
      <c r="AC131" s="20" t="n">
        <f aca="false">AA131-AB131</f>
        <v>0</v>
      </c>
      <c r="AD131" s="18"/>
      <c r="AE131" s="19"/>
      <c r="AF131" s="20" t="n">
        <f aca="false">AD131-AE131</f>
        <v>0</v>
      </c>
      <c r="AG131" s="18" t="n">
        <v>110</v>
      </c>
      <c r="AH131" s="19" t="n">
        <v>108</v>
      </c>
      <c r="AI131" s="20" t="n">
        <f aca="false">AG131-AH131</f>
        <v>2</v>
      </c>
      <c r="AJ131" s="18"/>
      <c r="AK131" s="19" t="n">
        <v>50</v>
      </c>
      <c r="AL131" s="20" t="n">
        <f aca="false">AJ131-AK131</f>
        <v>-50</v>
      </c>
      <c r="AM131" s="23" t="n">
        <f aca="false">SUM(F131,I131,L131,O131,R131,U131,X131,AA131,AD131,AG131,AJ131)</f>
        <v>341</v>
      </c>
      <c r="AN131" s="19" t="n">
        <f aca="false">SUM(G131,J131,M131,P131,S131,V131,Y131,AB131,AE131,AH131,AK131)</f>
        <v>511</v>
      </c>
      <c r="AO131" s="20" t="n">
        <f aca="false">AM131-AN131</f>
        <v>-170</v>
      </c>
    </row>
    <row r="132" customFormat="false" ht="62.1" hidden="false" customHeight="true" outlineLevel="0" collapsed="false">
      <c r="A132" s="16" t="s">
        <v>151</v>
      </c>
      <c r="B132" s="16" t="s">
        <v>148</v>
      </c>
      <c r="C132" s="16" t="n">
        <v>2</v>
      </c>
      <c r="D132" s="17" t="s">
        <v>150</v>
      </c>
      <c r="E132" s="17" t="s">
        <v>81</v>
      </c>
      <c r="F132" s="18" t="n">
        <v>0</v>
      </c>
      <c r="G132" s="19" t="n">
        <v>38</v>
      </c>
      <c r="H132" s="20" t="n">
        <f aca="false">F132-G132</f>
        <v>-38</v>
      </c>
      <c r="I132" s="18" t="n">
        <v>80</v>
      </c>
      <c r="J132" s="19" t="n">
        <v>55</v>
      </c>
      <c r="K132" s="20" t="n">
        <f aca="false">I132-J132</f>
        <v>25</v>
      </c>
      <c r="L132" s="18"/>
      <c r="M132" s="19"/>
      <c r="N132" s="20" t="n">
        <f aca="false">L132-M132</f>
        <v>0</v>
      </c>
      <c r="O132" s="18" t="n">
        <v>87</v>
      </c>
      <c r="P132" s="19" t="n">
        <v>70</v>
      </c>
      <c r="Q132" s="20" t="n">
        <f aca="false">O132-P132</f>
        <v>17</v>
      </c>
      <c r="R132" s="18"/>
      <c r="S132" s="19"/>
      <c r="T132" s="20" t="n">
        <f aca="false">R132-S132</f>
        <v>0</v>
      </c>
      <c r="U132" s="18" t="n">
        <v>52</v>
      </c>
      <c r="V132" s="19" t="n">
        <v>43</v>
      </c>
      <c r="W132" s="20" t="n">
        <f aca="false">U132-V132</f>
        <v>9</v>
      </c>
      <c r="X132" s="18"/>
      <c r="Y132" s="19"/>
      <c r="Z132" s="20" t="n">
        <f aca="false">X132-Y132</f>
        <v>0</v>
      </c>
      <c r="AA132" s="18"/>
      <c r="AB132" s="19"/>
      <c r="AC132" s="20" t="n">
        <f aca="false">AA132-AB132</f>
        <v>0</v>
      </c>
      <c r="AD132" s="18" t="n">
        <v>18</v>
      </c>
      <c r="AE132" s="19" t="n">
        <v>27</v>
      </c>
      <c r="AF132" s="20" t="n">
        <f aca="false">AD132-AE132</f>
        <v>-9</v>
      </c>
      <c r="AG132" s="18"/>
      <c r="AH132" s="19"/>
      <c r="AI132" s="20" t="n">
        <f aca="false">AG132-AH132</f>
        <v>0</v>
      </c>
      <c r="AJ132" s="18"/>
      <c r="AK132" s="19"/>
      <c r="AL132" s="20" t="n">
        <f aca="false">AJ132-AK132</f>
        <v>0</v>
      </c>
      <c r="AM132" s="23" t="n">
        <f aca="false">SUM(F132,I132,L132,O132,R132,U132,X132,AA132,AD132,AG132,AJ132)</f>
        <v>237</v>
      </c>
      <c r="AN132" s="19" t="n">
        <f aca="false">SUM(G132,J132,M132,P132,S132,V132,Y132,AB132,AE132,AH132,AK132)</f>
        <v>233</v>
      </c>
      <c r="AO132" s="20" t="n">
        <f aca="false">AM132-AN132</f>
        <v>4</v>
      </c>
    </row>
    <row r="133" customFormat="false" ht="62.1" hidden="false" customHeight="true" outlineLevel="0" collapsed="false">
      <c r="A133" s="16" t="s">
        <v>152</v>
      </c>
      <c r="B133" s="16" t="s">
        <v>148</v>
      </c>
      <c r="C133" s="26" t="s">
        <v>153</v>
      </c>
      <c r="D133" s="17" t="s">
        <v>150</v>
      </c>
      <c r="E133" s="17" t="s">
        <v>81</v>
      </c>
      <c r="F133" s="18"/>
      <c r="G133" s="19"/>
      <c r="H133" s="20" t="n">
        <f aca="false">F133-G133</f>
        <v>0</v>
      </c>
      <c r="I133" s="18"/>
      <c r="J133" s="19"/>
      <c r="K133" s="20" t="n">
        <f aca="false">I133-J133</f>
        <v>0</v>
      </c>
      <c r="L133" s="18"/>
      <c r="M133" s="19"/>
      <c r="N133" s="20" t="n">
        <f aca="false">L133-M133</f>
        <v>0</v>
      </c>
      <c r="O133" s="18"/>
      <c r="P133" s="19"/>
      <c r="Q133" s="20" t="n">
        <f aca="false">O133-P133</f>
        <v>0</v>
      </c>
      <c r="R133" s="18"/>
      <c r="S133" s="19"/>
      <c r="T133" s="20" t="n">
        <f aca="false">R133-S133</f>
        <v>0</v>
      </c>
      <c r="U133" s="18"/>
      <c r="V133" s="19"/>
      <c r="W133" s="20" t="n">
        <f aca="false">U133-V133</f>
        <v>0</v>
      </c>
      <c r="X133" s="18"/>
      <c r="Y133" s="19"/>
      <c r="Z133" s="20" t="n">
        <f aca="false">X133-Y133</f>
        <v>0</v>
      </c>
      <c r="AA133" s="18"/>
      <c r="AB133" s="19"/>
      <c r="AC133" s="20" t="n">
        <f aca="false">AA133-AB133</f>
        <v>0</v>
      </c>
      <c r="AD133" s="18"/>
      <c r="AE133" s="19"/>
      <c r="AF133" s="20" t="n">
        <f aca="false">AD133-AE133</f>
        <v>0</v>
      </c>
      <c r="AG133" s="18"/>
      <c r="AH133" s="19"/>
      <c r="AI133" s="20" t="n">
        <f aca="false">AG133-AH133</f>
        <v>0</v>
      </c>
      <c r="AJ133" s="18"/>
      <c r="AK133" s="19"/>
      <c r="AL133" s="20" t="n">
        <f aca="false">AJ133-AK133</f>
        <v>0</v>
      </c>
      <c r="AM133" s="23" t="n">
        <f aca="false">SUM(F133,I133,L133,O133,R133,U133,X133,AA133,AD133,AG133,AJ133)</f>
        <v>0</v>
      </c>
      <c r="AN133" s="19" t="n">
        <f aca="false">SUM(G133,J133,M133,P133,S133,V133,Y133,AB133,AE133,AH133,AK133)</f>
        <v>0</v>
      </c>
      <c r="AO133" s="20" t="n">
        <f aca="false">AM133-AN133</f>
        <v>0</v>
      </c>
    </row>
    <row r="134" customFormat="false" ht="62.1" hidden="false" customHeight="true" outlineLevel="0" collapsed="false">
      <c r="A134" s="16" t="s">
        <v>154</v>
      </c>
      <c r="B134" s="16" t="s">
        <v>155</v>
      </c>
      <c r="C134" s="16" t="n">
        <v>2</v>
      </c>
      <c r="D134" s="17" t="s">
        <v>156</v>
      </c>
      <c r="E134" s="17" t="s">
        <v>81</v>
      </c>
      <c r="F134" s="18"/>
      <c r="G134" s="19"/>
      <c r="H134" s="20" t="n">
        <f aca="false">F134-G134</f>
        <v>0</v>
      </c>
      <c r="I134" s="18"/>
      <c r="J134" s="19"/>
      <c r="K134" s="20" t="n">
        <f aca="false">I134-J134</f>
        <v>0</v>
      </c>
      <c r="L134" s="18"/>
      <c r="M134" s="19"/>
      <c r="N134" s="20" t="n">
        <f aca="false">L134-M134</f>
        <v>0</v>
      </c>
      <c r="O134" s="18"/>
      <c r="P134" s="19"/>
      <c r="Q134" s="20" t="n">
        <f aca="false">O134-P134</f>
        <v>0</v>
      </c>
      <c r="R134" s="18"/>
      <c r="S134" s="19"/>
      <c r="T134" s="20" t="n">
        <f aca="false">R134-S134</f>
        <v>0</v>
      </c>
      <c r="U134" s="18"/>
      <c r="V134" s="19"/>
      <c r="W134" s="20" t="n">
        <f aca="false">U134-V134</f>
        <v>0</v>
      </c>
      <c r="X134" s="18"/>
      <c r="Y134" s="19"/>
      <c r="Z134" s="20" t="n">
        <f aca="false">X134-Y134</f>
        <v>0</v>
      </c>
      <c r="AA134" s="18"/>
      <c r="AB134" s="19"/>
      <c r="AC134" s="20" t="n">
        <f aca="false">AA134-AB134</f>
        <v>0</v>
      </c>
      <c r="AD134" s="18"/>
      <c r="AE134" s="19"/>
      <c r="AF134" s="20" t="n">
        <f aca="false">AD134-AE134</f>
        <v>0</v>
      </c>
      <c r="AG134" s="18"/>
      <c r="AH134" s="19"/>
      <c r="AI134" s="20" t="n">
        <f aca="false">AG134-AH134</f>
        <v>0</v>
      </c>
      <c r="AJ134" s="18"/>
      <c r="AK134" s="19"/>
      <c r="AL134" s="20" t="n">
        <f aca="false">AJ134-AK134</f>
        <v>0</v>
      </c>
      <c r="AM134" s="23" t="n">
        <f aca="false">SUM(F134,I134,L134,O134,R134,U134,X134,AA134,AD134,AG134,AJ134)</f>
        <v>0</v>
      </c>
      <c r="AN134" s="19" t="n">
        <f aca="false">SUM(G134,J134,M134,P134,S134,V134,Y134,AB134,AE134,AH134,AK134)</f>
        <v>0</v>
      </c>
      <c r="AO134" s="20" t="n">
        <f aca="false">AM134-AN134</f>
        <v>0</v>
      </c>
    </row>
    <row r="135" customFormat="false" ht="62.1" hidden="false" customHeight="true" outlineLevel="0" collapsed="false">
      <c r="A135" s="16" t="s">
        <v>157</v>
      </c>
      <c r="B135" s="16" t="s">
        <v>148</v>
      </c>
      <c r="C135" s="16" t="n">
        <v>2</v>
      </c>
      <c r="D135" s="17" t="s">
        <v>27</v>
      </c>
      <c r="E135" s="17" t="s">
        <v>81</v>
      </c>
      <c r="F135" s="18"/>
      <c r="G135" s="19"/>
      <c r="H135" s="20" t="n">
        <f aca="false">F135-G135</f>
        <v>0</v>
      </c>
      <c r="I135" s="18"/>
      <c r="J135" s="19"/>
      <c r="K135" s="20" t="n">
        <f aca="false">I135-J135</f>
        <v>0</v>
      </c>
      <c r="L135" s="18"/>
      <c r="M135" s="19"/>
      <c r="N135" s="20" t="n">
        <f aca="false">L135-M135</f>
        <v>0</v>
      </c>
      <c r="O135" s="18"/>
      <c r="P135" s="19"/>
      <c r="Q135" s="20" t="n">
        <f aca="false">O135-P135</f>
        <v>0</v>
      </c>
      <c r="R135" s="18"/>
      <c r="S135" s="19"/>
      <c r="T135" s="20" t="n">
        <f aca="false">R135-S135</f>
        <v>0</v>
      </c>
      <c r="U135" s="18"/>
      <c r="V135" s="19"/>
      <c r="W135" s="20" t="n">
        <f aca="false">U135-V135</f>
        <v>0</v>
      </c>
      <c r="X135" s="18"/>
      <c r="Y135" s="19"/>
      <c r="Z135" s="20" t="n">
        <f aca="false">X135-Y135</f>
        <v>0</v>
      </c>
      <c r="AA135" s="18"/>
      <c r="AB135" s="19"/>
      <c r="AC135" s="20" t="n">
        <f aca="false">AA135-AB135</f>
        <v>0</v>
      </c>
      <c r="AD135" s="18"/>
      <c r="AE135" s="19"/>
      <c r="AF135" s="20" t="n">
        <f aca="false">AD135-AE135</f>
        <v>0</v>
      </c>
      <c r="AG135" s="18"/>
      <c r="AH135" s="19"/>
      <c r="AI135" s="20" t="n">
        <f aca="false">AG135-AH135</f>
        <v>0</v>
      </c>
      <c r="AJ135" s="18"/>
      <c r="AK135" s="19"/>
      <c r="AL135" s="20" t="n">
        <f aca="false">AJ135-AK135</f>
        <v>0</v>
      </c>
      <c r="AM135" s="23" t="n">
        <f aca="false">SUM(F135,I135,L135,O135,R135,U135,X135,AA135,AD135,AG135,AJ135)</f>
        <v>0</v>
      </c>
      <c r="AN135" s="19" t="n">
        <f aca="false">SUM(G135,J135,M135,P135,S135,V135,Y135,AB135,AE135,AH135,AK135)</f>
        <v>0</v>
      </c>
      <c r="AO135" s="20" t="n">
        <f aca="false">AM135-AN135</f>
        <v>0</v>
      </c>
    </row>
    <row r="136" customFormat="false" ht="62.1" hidden="false" customHeight="true" outlineLevel="0" collapsed="false">
      <c r="A136" s="16" t="s">
        <v>158</v>
      </c>
      <c r="B136" s="16" t="s">
        <v>148</v>
      </c>
      <c r="C136" s="16" t="n">
        <v>2</v>
      </c>
      <c r="D136" s="17" t="s">
        <v>27</v>
      </c>
      <c r="E136" s="17" t="s">
        <v>81</v>
      </c>
      <c r="F136" s="18"/>
      <c r="G136" s="19"/>
      <c r="H136" s="20" t="n">
        <f aca="false">F136-G136</f>
        <v>0</v>
      </c>
      <c r="I136" s="18"/>
      <c r="J136" s="19"/>
      <c r="K136" s="20" t="n">
        <f aca="false">I136-J136</f>
        <v>0</v>
      </c>
      <c r="L136" s="18"/>
      <c r="M136" s="19"/>
      <c r="N136" s="20" t="n">
        <f aca="false">L136-M136</f>
        <v>0</v>
      </c>
      <c r="O136" s="18"/>
      <c r="P136" s="19"/>
      <c r="Q136" s="20" t="n">
        <f aca="false">O136-P136</f>
        <v>0</v>
      </c>
      <c r="R136" s="18"/>
      <c r="S136" s="19"/>
      <c r="T136" s="20" t="n">
        <f aca="false">R136-S136</f>
        <v>0</v>
      </c>
      <c r="U136" s="18"/>
      <c r="V136" s="19"/>
      <c r="W136" s="20" t="n">
        <f aca="false">U136-V136</f>
        <v>0</v>
      </c>
      <c r="X136" s="18"/>
      <c r="Y136" s="19"/>
      <c r="Z136" s="20" t="n">
        <f aca="false">X136-Y136</f>
        <v>0</v>
      </c>
      <c r="AA136" s="18"/>
      <c r="AB136" s="19"/>
      <c r="AC136" s="20" t="n">
        <f aca="false">AA136-AB136</f>
        <v>0</v>
      </c>
      <c r="AD136" s="18"/>
      <c r="AE136" s="19"/>
      <c r="AF136" s="20" t="n">
        <f aca="false">AD136-AE136</f>
        <v>0</v>
      </c>
      <c r="AG136" s="18"/>
      <c r="AH136" s="19"/>
      <c r="AI136" s="20" t="n">
        <f aca="false">AG136-AH136</f>
        <v>0</v>
      </c>
      <c r="AJ136" s="18"/>
      <c r="AK136" s="19"/>
      <c r="AL136" s="20" t="n">
        <f aca="false">AJ136-AK136</f>
        <v>0</v>
      </c>
      <c r="AM136" s="23" t="n">
        <f aca="false">SUM(F136,I136,L136,O136,R136,U136,X136,AA136,AD136,AG136,AJ136)</f>
        <v>0</v>
      </c>
      <c r="AN136" s="19" t="n">
        <f aca="false">SUM(G136,J136,M136,P136,S136,V136,Y136,AB136,AE136,AH136,AK136)</f>
        <v>0</v>
      </c>
      <c r="AO136" s="20" t="n">
        <f aca="false">AM136-AN136</f>
        <v>0</v>
      </c>
    </row>
    <row r="137" customFormat="false" ht="62.1" hidden="false" customHeight="true" outlineLevel="0" collapsed="false">
      <c r="A137" s="16" t="s">
        <v>159</v>
      </c>
      <c r="B137" s="16" t="s">
        <v>148</v>
      </c>
      <c r="C137" s="16" t="n">
        <v>2</v>
      </c>
      <c r="D137" s="17" t="s">
        <v>27</v>
      </c>
      <c r="E137" s="17" t="s">
        <v>81</v>
      </c>
      <c r="F137" s="18"/>
      <c r="G137" s="19"/>
      <c r="H137" s="20" t="n">
        <f aca="false">F137-G137</f>
        <v>0</v>
      </c>
      <c r="I137" s="18"/>
      <c r="J137" s="19"/>
      <c r="K137" s="20" t="n">
        <f aca="false">I137-J137</f>
        <v>0</v>
      </c>
      <c r="L137" s="18"/>
      <c r="M137" s="19"/>
      <c r="N137" s="20" t="n">
        <f aca="false">L137-M137</f>
        <v>0</v>
      </c>
      <c r="O137" s="18"/>
      <c r="P137" s="19"/>
      <c r="Q137" s="20" t="n">
        <f aca="false">O137-P137</f>
        <v>0</v>
      </c>
      <c r="R137" s="18"/>
      <c r="S137" s="19"/>
      <c r="T137" s="20" t="n">
        <f aca="false">R137-S137</f>
        <v>0</v>
      </c>
      <c r="U137" s="18"/>
      <c r="V137" s="19"/>
      <c r="W137" s="20" t="n">
        <f aca="false">U137-V137</f>
        <v>0</v>
      </c>
      <c r="X137" s="18"/>
      <c r="Y137" s="19"/>
      <c r="Z137" s="20" t="n">
        <f aca="false">X137-Y137</f>
        <v>0</v>
      </c>
      <c r="AA137" s="18"/>
      <c r="AB137" s="19"/>
      <c r="AC137" s="20" t="n">
        <f aca="false">AA137-AB137</f>
        <v>0</v>
      </c>
      <c r="AD137" s="18"/>
      <c r="AE137" s="19"/>
      <c r="AF137" s="20" t="n">
        <f aca="false">AD137-AE137</f>
        <v>0</v>
      </c>
      <c r="AG137" s="18"/>
      <c r="AH137" s="19"/>
      <c r="AI137" s="20" t="n">
        <f aca="false">AG137-AH137</f>
        <v>0</v>
      </c>
      <c r="AJ137" s="18"/>
      <c r="AK137" s="19"/>
      <c r="AL137" s="20" t="n">
        <f aca="false">AJ137-AK137</f>
        <v>0</v>
      </c>
      <c r="AM137" s="23" t="n">
        <f aca="false">SUM(F137,I137,L137,O137,R137,U137,X137,AA137,AD137,AG137,AJ137)</f>
        <v>0</v>
      </c>
      <c r="AN137" s="19" t="n">
        <f aca="false">SUM(G137,J137,M137,P137,S137,V137,Y137,AB137,AE137,AH137,AK137)</f>
        <v>0</v>
      </c>
      <c r="AO137" s="20" t="n">
        <f aca="false">AM137-AN137</f>
        <v>0</v>
      </c>
    </row>
    <row r="138" customFormat="false" ht="62.1" hidden="false" customHeight="true" outlineLevel="0" collapsed="false">
      <c r="A138" s="16" t="s">
        <v>160</v>
      </c>
      <c r="B138" s="16" t="s">
        <v>148</v>
      </c>
      <c r="C138" s="16" t="n">
        <v>2</v>
      </c>
      <c r="D138" s="17" t="s">
        <v>27</v>
      </c>
      <c r="E138" s="17" t="s">
        <v>81</v>
      </c>
      <c r="F138" s="18"/>
      <c r="G138" s="19"/>
      <c r="H138" s="20" t="n">
        <f aca="false">F138-G138</f>
        <v>0</v>
      </c>
      <c r="I138" s="18"/>
      <c r="J138" s="19"/>
      <c r="K138" s="20" t="n">
        <f aca="false">I138-J138</f>
        <v>0</v>
      </c>
      <c r="L138" s="18"/>
      <c r="M138" s="19"/>
      <c r="N138" s="20" t="n">
        <f aca="false">L138-M138</f>
        <v>0</v>
      </c>
      <c r="O138" s="18"/>
      <c r="P138" s="19"/>
      <c r="Q138" s="20" t="n">
        <f aca="false">O138-P138</f>
        <v>0</v>
      </c>
      <c r="R138" s="18"/>
      <c r="S138" s="19"/>
      <c r="T138" s="20" t="n">
        <f aca="false">R138-S138</f>
        <v>0</v>
      </c>
      <c r="U138" s="18"/>
      <c r="V138" s="19"/>
      <c r="W138" s="20" t="n">
        <f aca="false">U138-V138</f>
        <v>0</v>
      </c>
      <c r="X138" s="18"/>
      <c r="Y138" s="19"/>
      <c r="Z138" s="20" t="n">
        <f aca="false">X138-Y138</f>
        <v>0</v>
      </c>
      <c r="AA138" s="18"/>
      <c r="AB138" s="19"/>
      <c r="AC138" s="20" t="n">
        <f aca="false">AA138-AB138</f>
        <v>0</v>
      </c>
      <c r="AD138" s="18"/>
      <c r="AE138" s="19"/>
      <c r="AF138" s="20" t="n">
        <f aca="false">AD138-AE138</f>
        <v>0</v>
      </c>
      <c r="AG138" s="18"/>
      <c r="AH138" s="19"/>
      <c r="AI138" s="20" t="n">
        <f aca="false">AG138-AH138</f>
        <v>0</v>
      </c>
      <c r="AJ138" s="18"/>
      <c r="AK138" s="19"/>
      <c r="AL138" s="20" t="n">
        <f aca="false">AJ138-AK138</f>
        <v>0</v>
      </c>
      <c r="AM138" s="23" t="n">
        <f aca="false">SUM(F138,I138,L138,O138,R138,U138,X138,AA138,AD138,AG138,AJ138)</f>
        <v>0</v>
      </c>
      <c r="AN138" s="19" t="n">
        <f aca="false">SUM(G138,J138,M138,P138,S138,V138,Y138,AB138,AE138,AH138,AK138)</f>
        <v>0</v>
      </c>
      <c r="AO138" s="20" t="n">
        <f aca="false">AM138-AN138</f>
        <v>0</v>
      </c>
    </row>
    <row r="139" customFormat="false" ht="62.1" hidden="false" customHeight="true" outlineLevel="0" collapsed="false">
      <c r="A139" s="16" t="s">
        <v>161</v>
      </c>
      <c r="B139" s="16" t="s">
        <v>148</v>
      </c>
      <c r="C139" s="16" t="n">
        <v>2</v>
      </c>
      <c r="D139" s="17" t="s">
        <v>52</v>
      </c>
      <c r="E139" s="17" t="s">
        <v>81</v>
      </c>
      <c r="F139" s="18"/>
      <c r="G139" s="19"/>
      <c r="H139" s="20" t="n">
        <f aca="false">F139-G139</f>
        <v>0</v>
      </c>
      <c r="I139" s="18"/>
      <c r="J139" s="19"/>
      <c r="K139" s="20" t="n">
        <f aca="false">I139-J139</f>
        <v>0</v>
      </c>
      <c r="L139" s="18" t="n">
        <v>54</v>
      </c>
      <c r="M139" s="19" t="n">
        <v>15</v>
      </c>
      <c r="N139" s="20" t="n">
        <f aca="false">L139-M139</f>
        <v>39</v>
      </c>
      <c r="O139" s="18"/>
      <c r="P139" s="19"/>
      <c r="Q139" s="20" t="n">
        <f aca="false">O139-P139</f>
        <v>0</v>
      </c>
      <c r="R139" s="18"/>
      <c r="S139" s="19"/>
      <c r="T139" s="20" t="n">
        <f aca="false">R139-S139</f>
        <v>0</v>
      </c>
      <c r="U139" s="18"/>
      <c r="V139" s="19"/>
      <c r="W139" s="20" t="n">
        <f aca="false">U139-V139</f>
        <v>0</v>
      </c>
      <c r="X139" s="18"/>
      <c r="Y139" s="19"/>
      <c r="Z139" s="20" t="n">
        <f aca="false">X139-Y139</f>
        <v>0</v>
      </c>
      <c r="AA139" s="18"/>
      <c r="AB139" s="19"/>
      <c r="AC139" s="20" t="n">
        <f aca="false">AA139-AB139</f>
        <v>0</v>
      </c>
      <c r="AD139" s="18"/>
      <c r="AE139" s="19"/>
      <c r="AF139" s="20" t="n">
        <f aca="false">AD139-AE139</f>
        <v>0</v>
      </c>
      <c r="AG139" s="18"/>
      <c r="AH139" s="19"/>
      <c r="AI139" s="20" t="n">
        <f aca="false">AG139-AH139</f>
        <v>0</v>
      </c>
      <c r="AJ139" s="18"/>
      <c r="AK139" s="19"/>
      <c r="AL139" s="20" t="n">
        <f aca="false">AJ139-AK139</f>
        <v>0</v>
      </c>
      <c r="AM139" s="23" t="n">
        <f aca="false">SUM(F139,I139,L139,O139,R139,U139,X139,AA139,AD139,AG139,AJ139)</f>
        <v>54</v>
      </c>
      <c r="AN139" s="19" t="n">
        <f aca="false">SUM(G139,J139,M139,P139,S139,V139,Y139,AB139,AE139,AH139,AK139)</f>
        <v>15</v>
      </c>
      <c r="AO139" s="20" t="n">
        <f aca="false">AM139-AN139</f>
        <v>39</v>
      </c>
    </row>
    <row r="140" customFormat="false" ht="62.1" hidden="false" customHeight="true" outlineLevel="0" collapsed="false">
      <c r="A140" s="16" t="s">
        <v>162</v>
      </c>
      <c r="B140" s="16" t="s">
        <v>148</v>
      </c>
      <c r="C140" s="16" t="n">
        <v>2</v>
      </c>
      <c r="D140" s="17" t="s">
        <v>27</v>
      </c>
      <c r="E140" s="17" t="s">
        <v>81</v>
      </c>
      <c r="F140" s="18"/>
      <c r="G140" s="19"/>
      <c r="H140" s="20" t="n">
        <f aca="false">F140-G140</f>
        <v>0</v>
      </c>
      <c r="I140" s="18"/>
      <c r="J140" s="19"/>
      <c r="K140" s="20" t="n">
        <f aca="false">I140-J140</f>
        <v>0</v>
      </c>
      <c r="L140" s="18"/>
      <c r="M140" s="19"/>
      <c r="N140" s="20" t="n">
        <f aca="false">L140-M140</f>
        <v>0</v>
      </c>
      <c r="O140" s="18"/>
      <c r="P140" s="19"/>
      <c r="Q140" s="20" t="n">
        <f aca="false">O140-P140</f>
        <v>0</v>
      </c>
      <c r="R140" s="18"/>
      <c r="S140" s="19"/>
      <c r="T140" s="20" t="n">
        <f aca="false">R140-S140</f>
        <v>0</v>
      </c>
      <c r="U140" s="18"/>
      <c r="V140" s="19"/>
      <c r="W140" s="20" t="n">
        <f aca="false">U140-V140</f>
        <v>0</v>
      </c>
      <c r="X140" s="18"/>
      <c r="Y140" s="19"/>
      <c r="Z140" s="20" t="n">
        <f aca="false">X140-Y140</f>
        <v>0</v>
      </c>
      <c r="AA140" s="18"/>
      <c r="AB140" s="19"/>
      <c r="AC140" s="20" t="n">
        <f aca="false">AA140-AB140</f>
        <v>0</v>
      </c>
      <c r="AD140" s="18"/>
      <c r="AE140" s="19"/>
      <c r="AF140" s="20" t="n">
        <f aca="false">AD140-AE140</f>
        <v>0</v>
      </c>
      <c r="AG140" s="18"/>
      <c r="AH140" s="19"/>
      <c r="AI140" s="20" t="n">
        <f aca="false">AG140-AH140</f>
        <v>0</v>
      </c>
      <c r="AJ140" s="18"/>
      <c r="AK140" s="19"/>
      <c r="AL140" s="20" t="n">
        <f aca="false">AJ140-AK140</f>
        <v>0</v>
      </c>
      <c r="AM140" s="23" t="n">
        <f aca="false">SUM(F140,I140,L140,O140,R140,U140,X140,AA140,AD140,AG140,AJ140)</f>
        <v>0</v>
      </c>
      <c r="AN140" s="19" t="n">
        <f aca="false">SUM(G140,J140,M140,P140,S140,V140,Y140,AB140,AE140,AH140,AK140)</f>
        <v>0</v>
      </c>
      <c r="AO140" s="20" t="n">
        <f aca="false">AM140-AN140</f>
        <v>0</v>
      </c>
    </row>
    <row r="141" customFormat="false" ht="62.1" hidden="false" customHeight="true" outlineLevel="0" collapsed="false">
      <c r="A141" s="16" t="s">
        <v>163</v>
      </c>
      <c r="B141" s="16" t="s">
        <v>148</v>
      </c>
      <c r="C141" s="16" t="n">
        <v>2</v>
      </c>
      <c r="D141" s="17" t="s">
        <v>39</v>
      </c>
      <c r="E141" s="17" t="s">
        <v>40</v>
      </c>
      <c r="F141" s="18"/>
      <c r="G141" s="19"/>
      <c r="H141" s="20" t="n">
        <f aca="false">F141-G141</f>
        <v>0</v>
      </c>
      <c r="I141" s="18"/>
      <c r="J141" s="19"/>
      <c r="K141" s="20" t="n">
        <f aca="false">I141-J141</f>
        <v>0</v>
      </c>
      <c r="L141" s="18"/>
      <c r="M141" s="19"/>
      <c r="N141" s="20" t="n">
        <f aca="false">L141-M141</f>
        <v>0</v>
      </c>
      <c r="O141" s="18"/>
      <c r="P141" s="19"/>
      <c r="Q141" s="20" t="n">
        <f aca="false">O141-P141</f>
        <v>0</v>
      </c>
      <c r="R141" s="18" t="n">
        <v>56</v>
      </c>
      <c r="S141" s="19" t="n">
        <v>0</v>
      </c>
      <c r="T141" s="20" t="n">
        <f aca="false">R141-S141</f>
        <v>56</v>
      </c>
      <c r="U141" s="18"/>
      <c r="V141" s="19"/>
      <c r="W141" s="20" t="n">
        <f aca="false">U141-V141</f>
        <v>0</v>
      </c>
      <c r="X141" s="18"/>
      <c r="Y141" s="19"/>
      <c r="Z141" s="20" t="n">
        <f aca="false">X141-Y141</f>
        <v>0</v>
      </c>
      <c r="AA141" s="18" t="n">
        <v>0</v>
      </c>
      <c r="AB141" s="19" t="n">
        <v>1</v>
      </c>
      <c r="AC141" s="20" t="n">
        <f aca="false">AA141-AB141</f>
        <v>-1</v>
      </c>
      <c r="AD141" s="18"/>
      <c r="AE141" s="19"/>
      <c r="AF141" s="20" t="n">
        <f aca="false">AD141-AE141</f>
        <v>0</v>
      </c>
      <c r="AG141" s="18"/>
      <c r="AH141" s="19"/>
      <c r="AI141" s="20" t="n">
        <f aca="false">AG141-AH141</f>
        <v>0</v>
      </c>
      <c r="AJ141" s="18" t="n">
        <v>24</v>
      </c>
      <c r="AK141" s="19"/>
      <c r="AL141" s="20" t="n">
        <f aca="false">AJ141-AK141</f>
        <v>24</v>
      </c>
      <c r="AM141" s="23" t="n">
        <f aca="false">SUM(F141,I141,L141,O141,R141,U141,X141,AA141,AD141,AG141,AJ141)</f>
        <v>80</v>
      </c>
      <c r="AN141" s="19" t="n">
        <f aca="false">SUM(G141,J141,M141,P141,S141,V141,Y141,AB141,AE141,AH141,AK141)</f>
        <v>1</v>
      </c>
      <c r="AO141" s="20" t="n">
        <f aca="false">AM141-AN141</f>
        <v>79</v>
      </c>
    </row>
    <row r="142" customFormat="false" ht="62.1" hidden="false" customHeight="true" outlineLevel="0" collapsed="false">
      <c r="A142" s="16" t="s">
        <v>164</v>
      </c>
      <c r="B142" s="16" t="s">
        <v>148</v>
      </c>
      <c r="C142" s="16" t="n">
        <v>2</v>
      </c>
      <c r="D142" s="17" t="s">
        <v>63</v>
      </c>
      <c r="E142" s="17" t="s">
        <v>81</v>
      </c>
      <c r="F142" s="18"/>
      <c r="G142" s="19"/>
      <c r="H142" s="20" t="n">
        <f aca="false">F142-G142</f>
        <v>0</v>
      </c>
      <c r="I142" s="18"/>
      <c r="J142" s="19"/>
      <c r="K142" s="20" t="n">
        <f aca="false">I142-J142</f>
        <v>0</v>
      </c>
      <c r="L142" s="18"/>
      <c r="M142" s="19"/>
      <c r="N142" s="20" t="n">
        <f aca="false">L142-M142</f>
        <v>0</v>
      </c>
      <c r="O142" s="18"/>
      <c r="P142" s="19"/>
      <c r="Q142" s="20" t="n">
        <f aca="false">O142-P142</f>
        <v>0</v>
      </c>
      <c r="R142" s="18"/>
      <c r="S142" s="19"/>
      <c r="T142" s="20" t="n">
        <f aca="false">R142-S142</f>
        <v>0</v>
      </c>
      <c r="U142" s="18"/>
      <c r="V142" s="19"/>
      <c r="W142" s="20" t="n">
        <f aca="false">U142-V142</f>
        <v>0</v>
      </c>
      <c r="X142" s="18"/>
      <c r="Y142" s="19"/>
      <c r="Z142" s="20" t="n">
        <f aca="false">X142-Y142</f>
        <v>0</v>
      </c>
      <c r="AA142" s="18"/>
      <c r="AB142" s="19"/>
      <c r="AC142" s="20" t="n">
        <f aca="false">AA142-AB142</f>
        <v>0</v>
      </c>
      <c r="AD142" s="18"/>
      <c r="AE142" s="19"/>
      <c r="AF142" s="20" t="n">
        <f aca="false">AD142-AE142</f>
        <v>0</v>
      </c>
      <c r="AG142" s="18"/>
      <c r="AH142" s="19"/>
      <c r="AI142" s="20" t="n">
        <f aca="false">AG142-AH142</f>
        <v>0</v>
      </c>
      <c r="AJ142" s="18"/>
      <c r="AK142" s="19"/>
      <c r="AL142" s="20" t="n">
        <f aca="false">AJ142-AK142</f>
        <v>0</v>
      </c>
      <c r="AM142" s="23" t="n">
        <f aca="false">SUM(F142,I142,L142,O142,R142,U142,X142,AA142,AD142,AG142,AJ142)</f>
        <v>0</v>
      </c>
      <c r="AN142" s="19" t="n">
        <f aca="false">SUM(G142,J142,M142,P142,S142,V142,Y142,AB142,AE142,AH142,AK142)</f>
        <v>0</v>
      </c>
      <c r="AO142" s="20" t="n">
        <f aca="false">AM142-AN142</f>
        <v>0</v>
      </c>
    </row>
    <row r="143" customFormat="false" ht="62.1" hidden="false" customHeight="true" outlineLevel="0" collapsed="false">
      <c r="A143" s="16" t="s">
        <v>165</v>
      </c>
      <c r="B143" s="16" t="s">
        <v>148</v>
      </c>
      <c r="C143" s="16" t="n">
        <v>2</v>
      </c>
      <c r="D143" s="17" t="s">
        <v>79</v>
      </c>
      <c r="E143" s="17" t="s">
        <v>81</v>
      </c>
      <c r="F143" s="18"/>
      <c r="G143" s="19"/>
      <c r="H143" s="20" t="n">
        <f aca="false">F143-G143</f>
        <v>0</v>
      </c>
      <c r="I143" s="18"/>
      <c r="J143" s="19"/>
      <c r="K143" s="20" t="n">
        <f aca="false">I143-J143</f>
        <v>0</v>
      </c>
      <c r="L143" s="18"/>
      <c r="M143" s="19"/>
      <c r="N143" s="20" t="n">
        <f aca="false">L143-M143</f>
        <v>0</v>
      </c>
      <c r="O143" s="18"/>
      <c r="P143" s="19"/>
      <c r="Q143" s="20" t="n">
        <f aca="false">O143-P143</f>
        <v>0</v>
      </c>
      <c r="R143" s="18"/>
      <c r="S143" s="19"/>
      <c r="T143" s="20" t="n">
        <f aca="false">R143-S143</f>
        <v>0</v>
      </c>
      <c r="U143" s="18"/>
      <c r="V143" s="19"/>
      <c r="W143" s="20" t="n">
        <f aca="false">U143-V143</f>
        <v>0</v>
      </c>
      <c r="X143" s="18"/>
      <c r="Y143" s="19"/>
      <c r="Z143" s="20" t="n">
        <f aca="false">X143-Y143</f>
        <v>0</v>
      </c>
      <c r="AA143" s="18"/>
      <c r="AB143" s="19"/>
      <c r="AC143" s="20" t="n">
        <f aca="false">AA143-AB143</f>
        <v>0</v>
      </c>
      <c r="AD143" s="18"/>
      <c r="AE143" s="19"/>
      <c r="AF143" s="20" t="n">
        <f aca="false">AD143-AE143</f>
        <v>0</v>
      </c>
      <c r="AG143" s="18"/>
      <c r="AH143" s="19"/>
      <c r="AI143" s="20" t="n">
        <f aca="false">AG143-AH143</f>
        <v>0</v>
      </c>
      <c r="AJ143" s="18"/>
      <c r="AK143" s="19"/>
      <c r="AL143" s="20" t="n">
        <f aca="false">AJ143-AK143</f>
        <v>0</v>
      </c>
      <c r="AM143" s="23" t="n">
        <f aca="false">SUM(F143,I143,L143,O143,R143,U143,X143,AA143,AD143,AG143,AJ143)</f>
        <v>0</v>
      </c>
      <c r="AN143" s="19" t="n">
        <f aca="false">SUM(G143,J143,M143,P143,S143,V143,Y143,AB143,AE143,AH143,AK143)</f>
        <v>0</v>
      </c>
      <c r="AO143" s="20" t="n">
        <f aca="false">AM143-AN143</f>
        <v>0</v>
      </c>
    </row>
    <row r="144" customFormat="false" ht="62.1" hidden="false" customHeight="true" outlineLevel="0" collapsed="false">
      <c r="A144" s="16" t="s">
        <v>166</v>
      </c>
      <c r="B144" s="16" t="s">
        <v>148</v>
      </c>
      <c r="C144" s="16" t="n">
        <v>2</v>
      </c>
      <c r="D144" s="17" t="s">
        <v>150</v>
      </c>
      <c r="E144" s="17" t="s">
        <v>81</v>
      </c>
      <c r="F144" s="18"/>
      <c r="G144" s="19"/>
      <c r="H144" s="20" t="n">
        <f aca="false">F144-G144</f>
        <v>0</v>
      </c>
      <c r="I144" s="18"/>
      <c r="J144" s="19"/>
      <c r="K144" s="20" t="n">
        <f aca="false">I144-J144</f>
        <v>0</v>
      </c>
      <c r="L144" s="18"/>
      <c r="M144" s="19"/>
      <c r="N144" s="20" t="n">
        <f aca="false">L144-M144</f>
        <v>0</v>
      </c>
      <c r="O144" s="18"/>
      <c r="P144" s="19"/>
      <c r="Q144" s="20" t="n">
        <f aca="false">O144-P144</f>
        <v>0</v>
      </c>
      <c r="R144" s="18"/>
      <c r="S144" s="19"/>
      <c r="T144" s="20" t="n">
        <f aca="false">R144-S144</f>
        <v>0</v>
      </c>
      <c r="U144" s="18"/>
      <c r="V144" s="19"/>
      <c r="W144" s="20" t="n">
        <f aca="false">U144-V144</f>
        <v>0</v>
      </c>
      <c r="X144" s="18"/>
      <c r="Y144" s="19"/>
      <c r="Z144" s="20" t="n">
        <f aca="false">X144-Y144</f>
        <v>0</v>
      </c>
      <c r="AA144" s="18"/>
      <c r="AB144" s="19"/>
      <c r="AC144" s="20" t="n">
        <f aca="false">AA144-AB144</f>
        <v>0</v>
      </c>
      <c r="AD144" s="18"/>
      <c r="AE144" s="19"/>
      <c r="AF144" s="20" t="n">
        <f aca="false">AD144-AE144</f>
        <v>0</v>
      </c>
      <c r="AG144" s="18"/>
      <c r="AH144" s="19"/>
      <c r="AI144" s="20" t="n">
        <f aca="false">AG144-AH144</f>
        <v>0</v>
      </c>
      <c r="AJ144" s="18" t="n">
        <v>22</v>
      </c>
      <c r="AK144" s="19" t="n">
        <v>51</v>
      </c>
      <c r="AL144" s="20" t="n">
        <f aca="false">AJ144-AK144</f>
        <v>-29</v>
      </c>
      <c r="AM144" s="23" t="n">
        <f aca="false">SUM(F144,I144,L144,O144,R144,U144,X144,AA144,AD144,AG144,AJ144)</f>
        <v>22</v>
      </c>
      <c r="AN144" s="19" t="n">
        <f aca="false">SUM(G144,J144,M144,P144,S144,V144,Y144,AB144,AE144,AH144,AK144)</f>
        <v>51</v>
      </c>
      <c r="AO144" s="20" t="n">
        <f aca="false">AM144-AN144</f>
        <v>-29</v>
      </c>
    </row>
    <row r="145" customFormat="false" ht="62.1" hidden="false" customHeight="true" outlineLevel="0" collapsed="false">
      <c r="A145" s="16" t="s">
        <v>167</v>
      </c>
      <c r="B145" s="16" t="s">
        <v>148</v>
      </c>
      <c r="C145" s="16" t="n">
        <v>2</v>
      </c>
      <c r="D145" s="17" t="s">
        <v>57</v>
      </c>
      <c r="E145" s="17" t="s">
        <v>81</v>
      </c>
      <c r="F145" s="18"/>
      <c r="G145" s="19"/>
      <c r="H145" s="20" t="n">
        <f aca="false">F145-G145</f>
        <v>0</v>
      </c>
      <c r="I145" s="18"/>
      <c r="J145" s="19"/>
      <c r="K145" s="20" t="n">
        <f aca="false">I145-J145</f>
        <v>0</v>
      </c>
      <c r="L145" s="18"/>
      <c r="M145" s="19"/>
      <c r="N145" s="20" t="n">
        <f aca="false">L145-M145</f>
        <v>0</v>
      </c>
      <c r="O145" s="18"/>
      <c r="P145" s="19"/>
      <c r="Q145" s="20" t="n">
        <f aca="false">O145-P145</f>
        <v>0</v>
      </c>
      <c r="R145" s="18"/>
      <c r="S145" s="19"/>
      <c r="T145" s="20" t="n">
        <f aca="false">R145-S145</f>
        <v>0</v>
      </c>
      <c r="U145" s="18"/>
      <c r="V145" s="19"/>
      <c r="W145" s="20" t="n">
        <f aca="false">U145-V145</f>
        <v>0</v>
      </c>
      <c r="X145" s="18"/>
      <c r="Y145" s="19"/>
      <c r="Z145" s="20" t="n">
        <f aca="false">X145-Y145</f>
        <v>0</v>
      </c>
      <c r="AA145" s="18"/>
      <c r="AB145" s="19"/>
      <c r="AC145" s="20" t="n">
        <f aca="false">AA145-AB145</f>
        <v>0</v>
      </c>
      <c r="AD145" s="18"/>
      <c r="AE145" s="19"/>
      <c r="AF145" s="20" t="n">
        <f aca="false">AD145-AE145</f>
        <v>0</v>
      </c>
      <c r="AG145" s="18"/>
      <c r="AH145" s="19"/>
      <c r="AI145" s="20" t="n">
        <f aca="false">AG145-AH145</f>
        <v>0</v>
      </c>
      <c r="AJ145" s="18"/>
      <c r="AK145" s="19"/>
      <c r="AL145" s="20" t="n">
        <f aca="false">AJ145-AK145</f>
        <v>0</v>
      </c>
      <c r="AM145" s="23" t="n">
        <f aca="false">SUM(F145,I145,L145,O145,R145,U145,X145,AA145,AD145,AG145,AJ145)</f>
        <v>0</v>
      </c>
      <c r="AN145" s="19" t="n">
        <f aca="false">SUM(G145,J145,M145,P145,S145,V145,Y145,AB145,AE145,AH145,AK145)</f>
        <v>0</v>
      </c>
      <c r="AO145" s="20" t="n">
        <f aca="false">AM145-AN145</f>
        <v>0</v>
      </c>
    </row>
    <row r="146" customFormat="false" ht="62.1" hidden="false" customHeight="true" outlineLevel="0" collapsed="false">
      <c r="A146" s="16" t="s">
        <v>168</v>
      </c>
      <c r="B146" s="16" t="s">
        <v>148</v>
      </c>
      <c r="C146" s="16" t="n">
        <v>2</v>
      </c>
      <c r="D146" s="17" t="s">
        <v>35</v>
      </c>
      <c r="E146" s="17" t="s">
        <v>81</v>
      </c>
      <c r="F146" s="18"/>
      <c r="G146" s="19"/>
      <c r="H146" s="20" t="n">
        <f aca="false">F146-G146</f>
        <v>0</v>
      </c>
      <c r="I146" s="18"/>
      <c r="J146" s="19"/>
      <c r="K146" s="20" t="n">
        <f aca="false">I146-J146</f>
        <v>0</v>
      </c>
      <c r="L146" s="18" t="n">
        <v>0</v>
      </c>
      <c r="M146" s="19" t="n">
        <v>25</v>
      </c>
      <c r="N146" s="20" t="n">
        <f aca="false">L146-M146</f>
        <v>-25</v>
      </c>
      <c r="O146" s="18"/>
      <c r="P146" s="19"/>
      <c r="Q146" s="20" t="n">
        <f aca="false">O146-P146</f>
        <v>0</v>
      </c>
      <c r="R146" s="18"/>
      <c r="S146" s="19"/>
      <c r="T146" s="20" t="n">
        <f aca="false">R146-S146</f>
        <v>0</v>
      </c>
      <c r="U146" s="18"/>
      <c r="V146" s="19"/>
      <c r="W146" s="20" t="n">
        <f aca="false">U146-V146</f>
        <v>0</v>
      </c>
      <c r="X146" s="18"/>
      <c r="Y146" s="19"/>
      <c r="Z146" s="20" t="n">
        <f aca="false">X146-Y146</f>
        <v>0</v>
      </c>
      <c r="AA146" s="18"/>
      <c r="AB146" s="19"/>
      <c r="AC146" s="20" t="n">
        <f aca="false">AA146-AB146</f>
        <v>0</v>
      </c>
      <c r="AD146" s="18"/>
      <c r="AE146" s="19"/>
      <c r="AF146" s="20" t="n">
        <f aca="false">AD146-AE146</f>
        <v>0</v>
      </c>
      <c r="AG146" s="18"/>
      <c r="AH146" s="19"/>
      <c r="AI146" s="20" t="n">
        <f aca="false">AG146-AH146</f>
        <v>0</v>
      </c>
      <c r="AJ146" s="18"/>
      <c r="AK146" s="19"/>
      <c r="AL146" s="20" t="n">
        <f aca="false">AJ146-AK146</f>
        <v>0</v>
      </c>
      <c r="AM146" s="23" t="n">
        <f aca="false">SUM(F146,I146,L146,O146,R146,U146,X146,AA146,AD146,AG146,AJ146)</f>
        <v>0</v>
      </c>
      <c r="AN146" s="19" t="n">
        <f aca="false">SUM(G146,J146,M146,P146,S146,V146,Y146,AB146,AE146,AH146,AK146)</f>
        <v>25</v>
      </c>
      <c r="AO146" s="20" t="n">
        <f aca="false">AM146-AN146</f>
        <v>-25</v>
      </c>
    </row>
    <row r="147" customFormat="false" ht="62.1" hidden="false" customHeight="true" outlineLevel="0" collapsed="false">
      <c r="A147" s="24" t="s">
        <v>169</v>
      </c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</row>
    <row r="148" customFormat="false" ht="62.1" hidden="false" customHeight="true" outlineLevel="0" collapsed="false">
      <c r="A148" s="16" t="s">
        <v>170</v>
      </c>
      <c r="B148" s="16" t="s">
        <v>169</v>
      </c>
      <c r="C148" s="16" t="n">
        <v>2</v>
      </c>
      <c r="D148" s="17" t="s">
        <v>27</v>
      </c>
      <c r="E148" s="17" t="s">
        <v>81</v>
      </c>
      <c r="F148" s="18" t="n">
        <v>0</v>
      </c>
      <c r="G148" s="19" t="n">
        <v>23</v>
      </c>
      <c r="H148" s="20" t="n">
        <f aca="false">F148-G148</f>
        <v>-23</v>
      </c>
      <c r="I148" s="18"/>
      <c r="J148" s="19" t="n">
        <v>9</v>
      </c>
      <c r="K148" s="20" t="n">
        <f aca="false">I148-J148</f>
        <v>-9</v>
      </c>
      <c r="L148" s="18" t="n">
        <v>10</v>
      </c>
      <c r="M148" s="19" t="n">
        <v>8</v>
      </c>
      <c r="N148" s="20" t="n">
        <f aca="false">L148-M148</f>
        <v>2</v>
      </c>
      <c r="O148" s="18"/>
      <c r="P148" s="19"/>
      <c r="Q148" s="20" t="n">
        <f aca="false">O148-P148</f>
        <v>0</v>
      </c>
      <c r="R148" s="18"/>
      <c r="S148" s="19" t="s">
        <v>171</v>
      </c>
      <c r="T148" s="20" t="e">
        <f aca="false">R148-S148</f>
        <v>#VALUE!</v>
      </c>
      <c r="U148" s="18"/>
      <c r="V148" s="19"/>
      <c r="W148" s="20" t="n">
        <f aca="false">U148-V148</f>
        <v>0</v>
      </c>
      <c r="X148" s="18"/>
      <c r="Y148" s="19"/>
      <c r="Z148" s="20" t="n">
        <f aca="false">X148-Y148</f>
        <v>0</v>
      </c>
      <c r="AA148" s="18"/>
      <c r="AB148" s="19"/>
      <c r="AC148" s="20" t="n">
        <f aca="false">AA148-AB148</f>
        <v>0</v>
      </c>
      <c r="AD148" s="18"/>
      <c r="AE148" s="19"/>
      <c r="AF148" s="20" t="n">
        <f aca="false">AD148-AE148</f>
        <v>0</v>
      </c>
      <c r="AG148" s="18"/>
      <c r="AH148" s="19"/>
      <c r="AI148" s="20" t="n">
        <f aca="false">AG148-AH148</f>
        <v>0</v>
      </c>
      <c r="AJ148" s="18"/>
      <c r="AK148" s="19"/>
      <c r="AL148" s="20" t="n">
        <f aca="false">AJ148-AK148</f>
        <v>0</v>
      </c>
      <c r="AM148" s="23" t="n">
        <f aca="false">SUM(F148,I148,L148,O148,R148,U148,X148,AA148,AD148,AG148,AJ148)</f>
        <v>10</v>
      </c>
      <c r="AN148" s="19" t="n">
        <f aca="false">SUM(G148,J148,M148,P148,S148,V148,Y148,AB148,AE148,AH148,AK148)</f>
        <v>40</v>
      </c>
      <c r="AO148" s="20" t="n">
        <f aca="false">AM148-AN148</f>
        <v>-30</v>
      </c>
    </row>
    <row r="149" customFormat="false" ht="62.1" hidden="false" customHeight="true" outlineLevel="0" collapsed="false">
      <c r="A149" s="16" t="s">
        <v>172</v>
      </c>
      <c r="B149" s="16" t="s">
        <v>169</v>
      </c>
      <c r="C149" s="16" t="n">
        <v>2</v>
      </c>
      <c r="D149" s="17" t="s">
        <v>63</v>
      </c>
      <c r="E149" s="17" t="s">
        <v>81</v>
      </c>
      <c r="F149" s="18"/>
      <c r="G149" s="19"/>
      <c r="H149" s="20" t="n">
        <f aca="false">F149-G149</f>
        <v>0</v>
      </c>
      <c r="I149" s="18"/>
      <c r="J149" s="19" t="n">
        <v>32</v>
      </c>
      <c r="K149" s="20" t="n">
        <f aca="false">I149-J149</f>
        <v>-32</v>
      </c>
      <c r="L149" s="18"/>
      <c r="M149" s="19"/>
      <c r="N149" s="20" t="n">
        <f aca="false">L149-M149</f>
        <v>0</v>
      </c>
      <c r="O149" s="18"/>
      <c r="P149" s="19"/>
      <c r="Q149" s="20" t="n">
        <f aca="false">O149-P149</f>
        <v>0</v>
      </c>
      <c r="R149" s="18"/>
      <c r="S149" s="19"/>
      <c r="T149" s="20" t="n">
        <f aca="false">R149-S149</f>
        <v>0</v>
      </c>
      <c r="U149" s="18"/>
      <c r="V149" s="19"/>
      <c r="W149" s="20" t="n">
        <f aca="false">U149-V149</f>
        <v>0</v>
      </c>
      <c r="X149" s="18"/>
      <c r="Y149" s="19"/>
      <c r="Z149" s="20" t="n">
        <f aca="false">X149-Y149</f>
        <v>0</v>
      </c>
      <c r="AA149" s="18"/>
      <c r="AB149" s="19"/>
      <c r="AC149" s="20" t="n">
        <f aca="false">AA149-AB149</f>
        <v>0</v>
      </c>
      <c r="AD149" s="18"/>
      <c r="AE149" s="19"/>
      <c r="AF149" s="20" t="n">
        <f aca="false">AD149-AE149</f>
        <v>0</v>
      </c>
      <c r="AG149" s="18"/>
      <c r="AH149" s="19"/>
      <c r="AI149" s="20" t="n">
        <f aca="false">AG149-AH149</f>
        <v>0</v>
      </c>
      <c r="AJ149" s="18"/>
      <c r="AK149" s="19"/>
      <c r="AL149" s="20" t="n">
        <f aca="false">AJ149-AK149</f>
        <v>0</v>
      </c>
      <c r="AM149" s="23" t="n">
        <f aca="false">SUM(F149,I149,L149,O149,R149,U149,X149,AA149,AD149,AG149,AJ149)</f>
        <v>0</v>
      </c>
      <c r="AN149" s="19" t="n">
        <f aca="false">SUM(G149,J149,M149,P149,S149,V149,Y149,AB149,AE149,AH149,AK149)</f>
        <v>32</v>
      </c>
      <c r="AO149" s="20" t="n">
        <f aca="false">AM149-AN149</f>
        <v>-32</v>
      </c>
    </row>
    <row r="150" customFormat="false" ht="62.1" hidden="false" customHeight="true" outlineLevel="0" collapsed="false">
      <c r="A150" s="24" t="s">
        <v>173</v>
      </c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</row>
    <row r="151" customFormat="false" ht="62.1" hidden="false" customHeight="true" outlineLevel="0" collapsed="false">
      <c r="A151" s="16" t="s">
        <v>174</v>
      </c>
      <c r="B151" s="16" t="s">
        <v>173</v>
      </c>
      <c r="C151" s="16" t="n">
        <v>2</v>
      </c>
      <c r="D151" s="17" t="s">
        <v>27</v>
      </c>
      <c r="E151" s="17" t="s">
        <v>81</v>
      </c>
      <c r="F151" s="18"/>
      <c r="G151" s="19"/>
      <c r="H151" s="20" t="n">
        <f aca="false">F151-G151</f>
        <v>0</v>
      </c>
      <c r="I151" s="18"/>
      <c r="J151" s="19"/>
      <c r="K151" s="20" t="n">
        <f aca="false">I151-J151</f>
        <v>0</v>
      </c>
      <c r="L151" s="18"/>
      <c r="M151" s="19"/>
      <c r="N151" s="20" t="n">
        <f aca="false">L151-M151</f>
        <v>0</v>
      </c>
      <c r="O151" s="18"/>
      <c r="P151" s="19"/>
      <c r="Q151" s="20" t="n">
        <f aca="false">O151-P151</f>
        <v>0</v>
      </c>
      <c r="R151" s="18"/>
      <c r="S151" s="19"/>
      <c r="T151" s="20" t="n">
        <f aca="false">R151-S151</f>
        <v>0</v>
      </c>
      <c r="U151" s="18"/>
      <c r="V151" s="19"/>
      <c r="W151" s="20" t="n">
        <f aca="false">U151-V151</f>
        <v>0</v>
      </c>
      <c r="X151" s="18"/>
      <c r="Y151" s="19"/>
      <c r="Z151" s="20" t="n">
        <f aca="false">X151-Y151</f>
        <v>0</v>
      </c>
      <c r="AA151" s="18"/>
      <c r="AB151" s="19"/>
      <c r="AC151" s="20" t="n">
        <f aca="false">AA151-AB151</f>
        <v>0</v>
      </c>
      <c r="AD151" s="18"/>
      <c r="AE151" s="19"/>
      <c r="AF151" s="20" t="n">
        <f aca="false">AD151-AE151</f>
        <v>0</v>
      </c>
      <c r="AG151" s="18"/>
      <c r="AH151" s="19"/>
      <c r="AI151" s="20" t="n">
        <f aca="false">AG151-AH151</f>
        <v>0</v>
      </c>
      <c r="AJ151" s="18"/>
      <c r="AK151" s="19"/>
      <c r="AL151" s="20" t="n">
        <f aca="false">AJ151-AK151</f>
        <v>0</v>
      </c>
      <c r="AM151" s="23" t="n">
        <f aca="false">SUM(F151,I151,L151,O151,R151,U151,X151,AA151,AD151,AG151,AJ151)</f>
        <v>0</v>
      </c>
      <c r="AN151" s="19" t="n">
        <f aca="false">SUM(G151,J151,M151,P151,S151,V151,Y151,AB151,AE151,AH151,AK151)</f>
        <v>0</v>
      </c>
      <c r="AO151" s="20" t="n">
        <f aca="false">AM151-AN151</f>
        <v>0</v>
      </c>
    </row>
    <row r="152" customFormat="false" ht="62.1" hidden="false" customHeight="true" outlineLevel="0" collapsed="false">
      <c r="A152" s="16" t="s">
        <v>175</v>
      </c>
      <c r="B152" s="16" t="s">
        <v>173</v>
      </c>
      <c r="C152" s="16" t="n">
        <v>2</v>
      </c>
      <c r="D152" s="17" t="s">
        <v>27</v>
      </c>
      <c r="E152" s="17" t="s">
        <v>81</v>
      </c>
      <c r="F152" s="18"/>
      <c r="G152" s="19"/>
      <c r="H152" s="20" t="n">
        <f aca="false">F152-G152</f>
        <v>0</v>
      </c>
      <c r="I152" s="18"/>
      <c r="J152" s="19"/>
      <c r="K152" s="20" t="n">
        <f aca="false">I152-J152</f>
        <v>0</v>
      </c>
      <c r="L152" s="18"/>
      <c r="M152" s="19"/>
      <c r="N152" s="20" t="n">
        <f aca="false">L152-M152</f>
        <v>0</v>
      </c>
      <c r="O152" s="18"/>
      <c r="P152" s="19"/>
      <c r="Q152" s="20" t="n">
        <f aca="false">O152-P152</f>
        <v>0</v>
      </c>
      <c r="R152" s="18"/>
      <c r="S152" s="19"/>
      <c r="T152" s="20" t="n">
        <f aca="false">R152-S152</f>
        <v>0</v>
      </c>
      <c r="U152" s="18"/>
      <c r="V152" s="19"/>
      <c r="W152" s="20" t="n">
        <f aca="false">U152-V152</f>
        <v>0</v>
      </c>
      <c r="X152" s="18"/>
      <c r="Y152" s="19"/>
      <c r="Z152" s="20" t="n">
        <f aca="false">X152-Y152</f>
        <v>0</v>
      </c>
      <c r="AA152" s="18"/>
      <c r="AB152" s="19"/>
      <c r="AC152" s="20" t="n">
        <f aca="false">AA152-AB152</f>
        <v>0</v>
      </c>
      <c r="AD152" s="18"/>
      <c r="AE152" s="19"/>
      <c r="AF152" s="20" t="n">
        <f aca="false">AD152-AE152</f>
        <v>0</v>
      </c>
      <c r="AG152" s="18"/>
      <c r="AH152" s="19"/>
      <c r="AI152" s="20" t="n">
        <f aca="false">AG152-AH152</f>
        <v>0</v>
      </c>
      <c r="AJ152" s="18"/>
      <c r="AK152" s="19"/>
      <c r="AL152" s="20" t="n">
        <f aca="false">AJ152-AK152</f>
        <v>0</v>
      </c>
      <c r="AM152" s="23" t="n">
        <f aca="false">SUM(F152,I152,L152,O152,R152,U152,X152,AA152,AD152,AG152,AJ152)</f>
        <v>0</v>
      </c>
      <c r="AN152" s="19" t="n">
        <f aca="false">SUM(G152,J152,M152,P152,S152,V152,Y152,AB152,AE152,AH152,AK152)</f>
        <v>0</v>
      </c>
      <c r="AO152" s="20" t="n">
        <f aca="false">AM152-AN152</f>
        <v>0</v>
      </c>
    </row>
    <row r="153" customFormat="false" ht="62.1" hidden="false" customHeight="true" outlineLevel="0" collapsed="false">
      <c r="A153" s="16" t="s">
        <v>176</v>
      </c>
      <c r="B153" s="16" t="s">
        <v>173</v>
      </c>
      <c r="C153" s="16" t="n">
        <v>2</v>
      </c>
      <c r="D153" s="17" t="s">
        <v>46</v>
      </c>
      <c r="E153" s="17" t="s">
        <v>81</v>
      </c>
      <c r="F153" s="18"/>
      <c r="G153" s="19"/>
      <c r="H153" s="20" t="n">
        <f aca="false">F153-G153</f>
        <v>0</v>
      </c>
      <c r="I153" s="18"/>
      <c r="J153" s="19"/>
      <c r="K153" s="20" t="n">
        <f aca="false">I153-J153</f>
        <v>0</v>
      </c>
      <c r="L153" s="18"/>
      <c r="M153" s="19"/>
      <c r="N153" s="20" t="n">
        <f aca="false">L153-M153</f>
        <v>0</v>
      </c>
      <c r="O153" s="18"/>
      <c r="P153" s="19"/>
      <c r="Q153" s="20" t="n">
        <f aca="false">O153-P153</f>
        <v>0</v>
      </c>
      <c r="R153" s="18"/>
      <c r="S153" s="19"/>
      <c r="T153" s="20" t="n">
        <f aca="false">R153-S153</f>
        <v>0</v>
      </c>
      <c r="U153" s="18"/>
      <c r="V153" s="19"/>
      <c r="W153" s="20" t="n">
        <f aca="false">U153-V153</f>
        <v>0</v>
      </c>
      <c r="X153" s="18"/>
      <c r="Y153" s="19"/>
      <c r="Z153" s="20" t="n">
        <f aca="false">X153-Y153</f>
        <v>0</v>
      </c>
      <c r="AA153" s="18"/>
      <c r="AB153" s="19"/>
      <c r="AC153" s="20" t="n">
        <f aca="false">AA153-AB153</f>
        <v>0</v>
      </c>
      <c r="AD153" s="18"/>
      <c r="AE153" s="19"/>
      <c r="AF153" s="20" t="n">
        <f aca="false">AD153-AE153</f>
        <v>0</v>
      </c>
      <c r="AG153" s="18"/>
      <c r="AH153" s="19"/>
      <c r="AI153" s="20" t="n">
        <f aca="false">AG153-AH153</f>
        <v>0</v>
      </c>
      <c r="AJ153" s="18"/>
      <c r="AK153" s="19"/>
      <c r="AL153" s="20" t="n">
        <f aca="false">AJ153-AK153</f>
        <v>0</v>
      </c>
      <c r="AM153" s="23" t="n">
        <f aca="false">SUM(F153,I153,L153,O153,R153,U153,X153,AA153,AD153,AG153,AJ153)</f>
        <v>0</v>
      </c>
      <c r="AN153" s="19" t="n">
        <f aca="false">SUM(G153,J153,M153,P153,S153,V153,Y153,AB153,AE153,AH153,AK153)</f>
        <v>0</v>
      </c>
      <c r="AO153" s="20" t="n">
        <f aca="false">AM153-AN153</f>
        <v>0</v>
      </c>
    </row>
    <row r="154" customFormat="false" ht="62.1" hidden="false" customHeight="true" outlineLevel="0" collapsed="false">
      <c r="A154" s="24" t="s">
        <v>177</v>
      </c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</row>
    <row r="155" customFormat="false" ht="62.1" hidden="false" customHeight="true" outlineLevel="0" collapsed="false">
      <c r="A155" s="16" t="s">
        <v>178</v>
      </c>
      <c r="B155" s="16" t="s">
        <v>177</v>
      </c>
      <c r="C155" s="16" t="n">
        <v>2</v>
      </c>
      <c r="D155" s="17" t="s">
        <v>27</v>
      </c>
      <c r="E155" s="17" t="s">
        <v>81</v>
      </c>
      <c r="F155" s="18"/>
      <c r="G155" s="19"/>
      <c r="H155" s="20" t="n">
        <f aca="false">F155-G155</f>
        <v>0</v>
      </c>
      <c r="I155" s="18"/>
      <c r="J155" s="19"/>
      <c r="K155" s="20" t="n">
        <f aca="false">I155-J155</f>
        <v>0</v>
      </c>
      <c r="L155" s="18"/>
      <c r="M155" s="19"/>
      <c r="N155" s="20" t="n">
        <f aca="false">L155-M155</f>
        <v>0</v>
      </c>
      <c r="O155" s="18"/>
      <c r="P155" s="19"/>
      <c r="Q155" s="20" t="n">
        <f aca="false">O155-P155</f>
        <v>0</v>
      </c>
      <c r="R155" s="18"/>
      <c r="S155" s="19"/>
      <c r="T155" s="20" t="n">
        <f aca="false">R155-S155</f>
        <v>0</v>
      </c>
      <c r="U155" s="18"/>
      <c r="V155" s="19"/>
      <c r="W155" s="20" t="n">
        <f aca="false">U155-V155</f>
        <v>0</v>
      </c>
      <c r="X155" s="18"/>
      <c r="Y155" s="19"/>
      <c r="Z155" s="20" t="n">
        <f aca="false">X155-Y155</f>
        <v>0</v>
      </c>
      <c r="AA155" s="18"/>
      <c r="AB155" s="19"/>
      <c r="AC155" s="20" t="n">
        <f aca="false">AA155-AB155</f>
        <v>0</v>
      </c>
      <c r="AD155" s="18"/>
      <c r="AE155" s="19"/>
      <c r="AF155" s="20" t="n">
        <f aca="false">AD155-AE155</f>
        <v>0</v>
      </c>
      <c r="AG155" s="18"/>
      <c r="AH155" s="19"/>
      <c r="AI155" s="20" t="n">
        <f aca="false">AG155-AH155</f>
        <v>0</v>
      </c>
      <c r="AJ155" s="18"/>
      <c r="AK155" s="19"/>
      <c r="AL155" s="20" t="n">
        <f aca="false">AJ155-AK155</f>
        <v>0</v>
      </c>
      <c r="AM155" s="23" t="n">
        <f aca="false">SUM(F155,I155,L155,O155,R155,U155,X155,AA155,AD155,AG155,AJ155)</f>
        <v>0</v>
      </c>
      <c r="AN155" s="19" t="n">
        <f aca="false">SUM(G155,J155,M155,P155,S155,V155,Y155,AB155,AE155,AH155,AK155)</f>
        <v>0</v>
      </c>
      <c r="AO155" s="20" t="n">
        <f aca="false">AM155-AN155</f>
        <v>0</v>
      </c>
    </row>
    <row r="156" customFormat="false" ht="62.1" hidden="false" customHeight="true" outlineLevel="0" collapsed="false">
      <c r="A156" s="24" t="s">
        <v>107</v>
      </c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</row>
    <row r="157" customFormat="false" ht="62.1" hidden="false" customHeight="true" outlineLevel="0" collapsed="false">
      <c r="A157" s="16" t="s">
        <v>108</v>
      </c>
      <c r="B157" s="16" t="s">
        <v>109</v>
      </c>
      <c r="C157" s="16" t="n">
        <v>2</v>
      </c>
      <c r="D157" s="17" t="s">
        <v>27</v>
      </c>
      <c r="E157" s="17" t="s">
        <v>28</v>
      </c>
      <c r="F157" s="18"/>
      <c r="G157" s="19"/>
      <c r="H157" s="20" t="n">
        <f aca="false">F157-G157</f>
        <v>0</v>
      </c>
      <c r="I157" s="18" t="n">
        <v>25</v>
      </c>
      <c r="J157" s="19" t="n">
        <v>25</v>
      </c>
      <c r="K157" s="20" t="n">
        <f aca="false">I157-J157</f>
        <v>0</v>
      </c>
      <c r="L157" s="18"/>
      <c r="M157" s="19"/>
      <c r="N157" s="20" t="n">
        <f aca="false">L157-M157</f>
        <v>0</v>
      </c>
      <c r="O157" s="18"/>
      <c r="P157" s="19" t="n">
        <v>20</v>
      </c>
      <c r="Q157" s="20" t="n">
        <f aca="false">O157-P157</f>
        <v>-20</v>
      </c>
      <c r="R157" s="18"/>
      <c r="S157" s="19"/>
      <c r="T157" s="20" t="n">
        <f aca="false">R157-S157</f>
        <v>0</v>
      </c>
      <c r="U157" s="18" t="n">
        <v>52</v>
      </c>
      <c r="V157" s="19" t="n">
        <v>43</v>
      </c>
      <c r="W157" s="20" t="n">
        <f aca="false">U157-V157</f>
        <v>9</v>
      </c>
      <c r="X157" s="18" t="n">
        <v>42</v>
      </c>
      <c r="Y157" s="19" t="n">
        <v>48</v>
      </c>
      <c r="Z157" s="20" t="n">
        <f aca="false">X157-Y157</f>
        <v>-6</v>
      </c>
      <c r="AA157" s="18"/>
      <c r="AB157" s="19"/>
      <c r="AC157" s="20" t="n">
        <f aca="false">AA157-AB157</f>
        <v>0</v>
      </c>
      <c r="AD157" s="18" t="n">
        <v>18</v>
      </c>
      <c r="AE157" s="19" t="n">
        <v>13</v>
      </c>
      <c r="AF157" s="20" t="n">
        <f aca="false">AD157-AE157</f>
        <v>5</v>
      </c>
      <c r="AG157" s="18"/>
      <c r="AH157" s="19"/>
      <c r="AI157" s="20" t="n">
        <f aca="false">AG157-AH157</f>
        <v>0</v>
      </c>
      <c r="AJ157" s="18"/>
      <c r="AK157" s="19"/>
      <c r="AL157" s="20" t="n">
        <f aca="false">AJ157-AK157</f>
        <v>0</v>
      </c>
      <c r="AM157" s="23" t="n">
        <f aca="false">SUM(F157,I157,L157,O157,R157,U157,X157,AA157,AD157,AG157,AJ157)</f>
        <v>137</v>
      </c>
      <c r="AN157" s="19" t="n">
        <f aca="false">SUM(G157,J157,M157,P157,S157,V157,Y157,AB157,AE157,AH157,AK157)</f>
        <v>149</v>
      </c>
      <c r="AO157" s="20" t="n">
        <f aca="false">AM157-AN157</f>
        <v>-12</v>
      </c>
    </row>
    <row r="158" customFormat="false" ht="62.1" hidden="false" customHeight="true" outlineLevel="0" collapsed="false">
      <c r="A158" s="16" t="s">
        <v>110</v>
      </c>
      <c r="B158" s="16" t="s">
        <v>109</v>
      </c>
      <c r="C158" s="16" t="n">
        <v>2</v>
      </c>
      <c r="D158" s="17" t="s">
        <v>31</v>
      </c>
      <c r="E158" s="17" t="s">
        <v>32</v>
      </c>
      <c r="F158" s="18" t="n">
        <v>60</v>
      </c>
      <c r="G158" s="19" t="n">
        <v>81</v>
      </c>
      <c r="H158" s="20" t="n">
        <f aca="false">F158-G158</f>
        <v>-21</v>
      </c>
      <c r="I158" s="18"/>
      <c r="J158" s="19"/>
      <c r="K158" s="20" t="n">
        <f aca="false">I158-J158</f>
        <v>0</v>
      </c>
      <c r="L158" s="18"/>
      <c r="M158" s="19"/>
      <c r="N158" s="20" t="n">
        <f aca="false">L158-M158</f>
        <v>0</v>
      </c>
      <c r="O158" s="18" t="n">
        <v>87</v>
      </c>
      <c r="P158" s="19" t="n">
        <v>50</v>
      </c>
      <c r="Q158" s="20" t="n">
        <f aca="false">O158-P158</f>
        <v>37</v>
      </c>
      <c r="R158" s="18"/>
      <c r="S158" s="19"/>
      <c r="T158" s="20" t="n">
        <f aca="false">R158-S158</f>
        <v>0</v>
      </c>
      <c r="U158" s="18"/>
      <c r="V158" s="19"/>
      <c r="W158" s="20" t="n">
        <f aca="false">U158-V158</f>
        <v>0</v>
      </c>
      <c r="X158" s="18"/>
      <c r="Y158" s="19"/>
      <c r="Z158" s="20" t="n">
        <f aca="false">X158-Y158</f>
        <v>0</v>
      </c>
      <c r="AA158" s="18"/>
      <c r="AB158" s="19"/>
      <c r="AC158" s="20" t="n">
        <f aca="false">AA158-AB158</f>
        <v>0</v>
      </c>
      <c r="AD158" s="18"/>
      <c r="AE158" s="19"/>
      <c r="AF158" s="20" t="n">
        <f aca="false">AD158-AE158</f>
        <v>0</v>
      </c>
      <c r="AG158" s="18"/>
      <c r="AH158" s="19"/>
      <c r="AI158" s="20" t="n">
        <f aca="false">AG158-AH158</f>
        <v>0</v>
      </c>
      <c r="AJ158" s="18"/>
      <c r="AK158" s="19"/>
      <c r="AL158" s="20" t="n">
        <f aca="false">AJ158-AK158</f>
        <v>0</v>
      </c>
      <c r="AM158" s="23" t="n">
        <f aca="false">SUM(F158,I158,L158,O158,R158,U158,X158,AA158,AD158,AG158,AJ158)</f>
        <v>147</v>
      </c>
      <c r="AN158" s="19" t="n">
        <f aca="false">SUM(G158,J158,M158,P158,S158,V158,Y158,AB158,AE158,AH158,AK158)</f>
        <v>131</v>
      </c>
      <c r="AO158" s="20" t="n">
        <f aca="false">AM158-AN158</f>
        <v>16</v>
      </c>
    </row>
    <row r="159" customFormat="false" ht="62.1" hidden="false" customHeight="true" outlineLevel="0" collapsed="false">
      <c r="A159" s="16" t="s">
        <v>111</v>
      </c>
      <c r="B159" s="16" t="s">
        <v>109</v>
      </c>
      <c r="C159" s="16" t="n">
        <v>2</v>
      </c>
      <c r="D159" s="17" t="s">
        <v>35</v>
      </c>
      <c r="E159" s="17" t="s">
        <v>36</v>
      </c>
      <c r="F159" s="18"/>
      <c r="G159" s="19"/>
      <c r="H159" s="20" t="n">
        <f aca="false">F159-G159</f>
        <v>0</v>
      </c>
      <c r="I159" s="18"/>
      <c r="J159" s="19" t="n">
        <v>25</v>
      </c>
      <c r="K159" s="20" t="n">
        <f aca="false">I159-J159</f>
        <v>-25</v>
      </c>
      <c r="L159" s="18" t="n">
        <v>0</v>
      </c>
      <c r="M159" s="19" t="n">
        <v>25</v>
      </c>
      <c r="N159" s="20" t="n">
        <f aca="false">L159-M159</f>
        <v>-25</v>
      </c>
      <c r="O159" s="18"/>
      <c r="P159" s="19"/>
      <c r="Q159" s="20" t="n">
        <f aca="false">O159-P159</f>
        <v>0</v>
      </c>
      <c r="R159" s="18"/>
      <c r="S159" s="19" t="n">
        <v>20</v>
      </c>
      <c r="T159" s="20" t="n">
        <f aca="false">R159-S159</f>
        <v>-20</v>
      </c>
      <c r="U159" s="18"/>
      <c r="V159" s="19"/>
      <c r="W159" s="20" t="n">
        <f aca="false">U159-V159</f>
        <v>0</v>
      </c>
      <c r="X159" s="18"/>
      <c r="Y159" s="19"/>
      <c r="Z159" s="20" t="n">
        <f aca="false">X159-Y159</f>
        <v>0</v>
      </c>
      <c r="AA159" s="18"/>
      <c r="AB159" s="19"/>
      <c r="AC159" s="20" t="n">
        <f aca="false">AA159-AB159</f>
        <v>0</v>
      </c>
      <c r="AD159" s="18"/>
      <c r="AE159" s="19"/>
      <c r="AF159" s="20" t="n">
        <f aca="false">AD159-AE159</f>
        <v>0</v>
      </c>
      <c r="AG159" s="18"/>
      <c r="AH159" s="19"/>
      <c r="AI159" s="20" t="n">
        <f aca="false">AG159-AH159</f>
        <v>0</v>
      </c>
      <c r="AJ159" s="18" t="n">
        <v>22</v>
      </c>
      <c r="AK159" s="19" t="n">
        <v>27</v>
      </c>
      <c r="AL159" s="20" t="n">
        <f aca="false">AJ159-AK159</f>
        <v>-5</v>
      </c>
      <c r="AM159" s="23" t="n">
        <f aca="false">SUM(F159,I159,L159,O159,R159,U159,X159,AA159,AD159,AG159,AJ159)</f>
        <v>22</v>
      </c>
      <c r="AN159" s="19" t="n">
        <f aca="false">SUM(G159,J159,M159,P159,S159,V159,Y159,AB159,AE159,AH159,AK159)</f>
        <v>97</v>
      </c>
      <c r="AO159" s="20" t="n">
        <f aca="false">AM159-AN159</f>
        <v>-75</v>
      </c>
    </row>
    <row r="160" customFormat="false" ht="62.1" hidden="false" customHeight="true" outlineLevel="0" collapsed="false">
      <c r="A160" s="16" t="s">
        <v>112</v>
      </c>
      <c r="B160" s="16" t="s">
        <v>109</v>
      </c>
      <c r="C160" s="16" t="n">
        <v>2</v>
      </c>
      <c r="D160" s="17" t="s">
        <v>39</v>
      </c>
      <c r="E160" s="17" t="s">
        <v>40</v>
      </c>
      <c r="F160" s="18"/>
      <c r="G160" s="19"/>
      <c r="H160" s="20" t="n">
        <f aca="false">F160-G160</f>
        <v>0</v>
      </c>
      <c r="I160" s="18" t="n">
        <v>55</v>
      </c>
      <c r="J160" s="19" t="n">
        <v>17</v>
      </c>
      <c r="K160" s="20" t="n">
        <f aca="false">I160-J160</f>
        <v>38</v>
      </c>
      <c r="L160" s="18"/>
      <c r="M160" s="19"/>
      <c r="N160" s="20" t="n">
        <f aca="false">L160-M160</f>
        <v>0</v>
      </c>
      <c r="O160" s="18"/>
      <c r="P160" s="19"/>
      <c r="Q160" s="20" t="n">
        <f aca="false">O160-P160</f>
        <v>0</v>
      </c>
      <c r="R160" s="18" t="n">
        <v>56</v>
      </c>
      <c r="S160" s="19" t="n">
        <v>70</v>
      </c>
      <c r="T160" s="20" t="n">
        <f aca="false">R160-S160</f>
        <v>-14</v>
      </c>
      <c r="U160" s="18"/>
      <c r="V160" s="19"/>
      <c r="W160" s="20" t="n">
        <f aca="false">U160-V160</f>
        <v>0</v>
      </c>
      <c r="X160" s="18" t="n">
        <v>54</v>
      </c>
      <c r="Y160" s="19" t="n">
        <v>58</v>
      </c>
      <c r="Z160" s="20" t="n">
        <f aca="false">X160-Y160</f>
        <v>-4</v>
      </c>
      <c r="AA160" s="18" t="n">
        <v>0</v>
      </c>
      <c r="AB160" s="19" t="n">
        <v>1</v>
      </c>
      <c r="AC160" s="20" t="n">
        <f aca="false">AA160-AB160</f>
        <v>-1</v>
      </c>
      <c r="AD160" s="18"/>
      <c r="AE160" s="19"/>
      <c r="AF160" s="20" t="n">
        <f aca="false">AD160-AE160</f>
        <v>0</v>
      </c>
      <c r="AG160" s="18"/>
      <c r="AH160" s="19"/>
      <c r="AI160" s="20" t="n">
        <f aca="false">AG160-AH160</f>
        <v>0</v>
      </c>
      <c r="AJ160" s="18"/>
      <c r="AK160" s="19"/>
      <c r="AL160" s="20" t="n">
        <f aca="false">AJ160-AK160</f>
        <v>0</v>
      </c>
      <c r="AM160" s="23" t="n">
        <f aca="false">SUM(F160,I160,L160,O160,R160,U160,X160,AA160,AD160,AG160,AJ160)</f>
        <v>165</v>
      </c>
      <c r="AN160" s="19" t="n">
        <f aca="false">SUM(G160,J160,M160,P160,S160,V160,Y160,AB160,AE160,AH160,AK160)</f>
        <v>146</v>
      </c>
      <c r="AO160" s="20" t="n">
        <f aca="false">AM160-AN160</f>
        <v>19</v>
      </c>
    </row>
    <row r="161" customFormat="false" ht="62.1" hidden="false" customHeight="true" outlineLevel="0" collapsed="false">
      <c r="A161" s="16" t="s">
        <v>179</v>
      </c>
      <c r="B161" s="16" t="s">
        <v>109</v>
      </c>
      <c r="C161" s="16" t="n">
        <v>2</v>
      </c>
      <c r="D161" s="17" t="s">
        <v>42</v>
      </c>
      <c r="E161" s="17" t="s">
        <v>43</v>
      </c>
      <c r="F161" s="18"/>
      <c r="G161" s="19"/>
      <c r="H161" s="20" t="n">
        <f aca="false">F161-G161</f>
        <v>0</v>
      </c>
      <c r="I161" s="18"/>
      <c r="J161" s="19"/>
      <c r="K161" s="20" t="n">
        <f aca="false">I161-J161</f>
        <v>0</v>
      </c>
      <c r="L161" s="18"/>
      <c r="M161" s="19"/>
      <c r="N161" s="20" t="n">
        <f aca="false">L161-M161</f>
        <v>0</v>
      </c>
      <c r="O161" s="18"/>
      <c r="P161" s="19"/>
      <c r="Q161" s="20" t="n">
        <f aca="false">O161-P161</f>
        <v>0</v>
      </c>
      <c r="R161" s="18" t="n">
        <v>26</v>
      </c>
      <c r="S161" s="19" t="n">
        <v>9</v>
      </c>
      <c r="T161" s="20" t="n">
        <f aca="false">R161-S161</f>
        <v>17</v>
      </c>
      <c r="U161" s="18"/>
      <c r="V161" s="19"/>
      <c r="W161" s="20" t="n">
        <f aca="false">U161-V161</f>
        <v>0</v>
      </c>
      <c r="X161" s="18"/>
      <c r="Y161" s="19"/>
      <c r="Z161" s="20" t="n">
        <f aca="false">X161-Y161</f>
        <v>0</v>
      </c>
      <c r="AA161" s="18"/>
      <c r="AB161" s="19"/>
      <c r="AC161" s="20" t="n">
        <f aca="false">AA161-AB161</f>
        <v>0</v>
      </c>
      <c r="AD161" s="18"/>
      <c r="AE161" s="19"/>
      <c r="AF161" s="20" t="n">
        <f aca="false">AD161-AE161</f>
        <v>0</v>
      </c>
      <c r="AG161" s="18"/>
      <c r="AH161" s="19"/>
      <c r="AI161" s="20" t="n">
        <f aca="false">AG161-AH161</f>
        <v>0</v>
      </c>
      <c r="AJ161" s="18"/>
      <c r="AK161" s="19"/>
      <c r="AL161" s="20" t="n">
        <f aca="false">AJ161-AK161</f>
        <v>0</v>
      </c>
      <c r="AM161" s="23" t="n">
        <f aca="false">SUM(F161,I161,L161,O161,R161,U161,X161,AA161,AD161,AG161,AJ161)</f>
        <v>26</v>
      </c>
      <c r="AN161" s="19" t="n">
        <f aca="false">SUM(G161,J161,M161,P161,S161,V161,Y161,AB161,AE161,AH161,AK161)</f>
        <v>9</v>
      </c>
      <c r="AO161" s="20" t="n">
        <f aca="false">AM161-AN161</f>
        <v>17</v>
      </c>
    </row>
    <row r="162" customFormat="false" ht="62.1" hidden="false" customHeight="true" outlineLevel="0" collapsed="false">
      <c r="A162" s="16" t="s">
        <v>113</v>
      </c>
      <c r="B162" s="16" t="s">
        <v>109</v>
      </c>
      <c r="C162" s="16" t="n">
        <v>2</v>
      </c>
      <c r="D162" s="17" t="s">
        <v>63</v>
      </c>
      <c r="E162" s="17" t="s">
        <v>101</v>
      </c>
      <c r="F162" s="18"/>
      <c r="G162" s="19"/>
      <c r="H162" s="20" t="n">
        <f aca="false">F162-G162</f>
        <v>0</v>
      </c>
      <c r="I162" s="18"/>
      <c r="J162" s="19"/>
      <c r="K162" s="20" t="n">
        <f aca="false">I162-J162</f>
        <v>0</v>
      </c>
      <c r="L162" s="18"/>
      <c r="M162" s="19"/>
      <c r="N162" s="20" t="n">
        <f aca="false">L162-M162</f>
        <v>0</v>
      </c>
      <c r="O162" s="18"/>
      <c r="P162" s="19"/>
      <c r="Q162" s="20" t="n">
        <f aca="false">O162-P162</f>
        <v>0</v>
      </c>
      <c r="R162" s="18"/>
      <c r="S162" s="19"/>
      <c r="T162" s="20" t="n">
        <f aca="false">R162-S162</f>
        <v>0</v>
      </c>
      <c r="U162" s="18"/>
      <c r="V162" s="19"/>
      <c r="W162" s="20" t="n">
        <f aca="false">U162-V162</f>
        <v>0</v>
      </c>
      <c r="X162" s="18"/>
      <c r="Y162" s="19"/>
      <c r="Z162" s="20" t="n">
        <f aca="false">X162-Y162</f>
        <v>0</v>
      </c>
      <c r="AA162" s="18"/>
      <c r="AB162" s="19"/>
      <c r="AC162" s="20" t="n">
        <f aca="false">AA162-AB162</f>
        <v>0</v>
      </c>
      <c r="AD162" s="18"/>
      <c r="AE162" s="19"/>
      <c r="AF162" s="20" t="n">
        <f aca="false">AD162-AE162</f>
        <v>0</v>
      </c>
      <c r="AG162" s="18"/>
      <c r="AH162" s="19"/>
      <c r="AI162" s="20" t="n">
        <f aca="false">AG162-AH162</f>
        <v>0</v>
      </c>
      <c r="AJ162" s="18" t="n">
        <v>24</v>
      </c>
      <c r="AK162" s="19" t="n">
        <v>21</v>
      </c>
      <c r="AL162" s="20" t="n">
        <f aca="false">AJ162-AK162</f>
        <v>3</v>
      </c>
      <c r="AM162" s="23" t="n">
        <f aca="false">SUM(F162,I162,L162,O162,R162,U162,X162,AA162,AD162,AG162,AJ162)</f>
        <v>24</v>
      </c>
      <c r="AN162" s="19" t="n">
        <f aca="false">SUM(G162,J162,M162,P162,S162,V162,Y162,AB162,AE162,AH162,AK162)</f>
        <v>21</v>
      </c>
      <c r="AO162" s="20" t="n">
        <f aca="false">AM162-AN162</f>
        <v>3</v>
      </c>
    </row>
    <row r="163" customFormat="false" ht="62.1" hidden="false" customHeight="true" outlineLevel="0" collapsed="false">
      <c r="A163" s="16" t="s">
        <v>114</v>
      </c>
      <c r="B163" s="16" t="s">
        <v>109</v>
      </c>
      <c r="C163" s="16" t="n">
        <v>2</v>
      </c>
      <c r="D163" s="17" t="s">
        <v>46</v>
      </c>
      <c r="E163" s="17" t="s">
        <v>47</v>
      </c>
      <c r="F163" s="18"/>
      <c r="G163" s="19"/>
      <c r="H163" s="20" t="n">
        <f aca="false">F163-G163</f>
        <v>0</v>
      </c>
      <c r="I163" s="18"/>
      <c r="J163" s="19"/>
      <c r="K163" s="20" t="n">
        <f aca="false">I163-J163</f>
        <v>0</v>
      </c>
      <c r="L163" s="18"/>
      <c r="M163" s="19"/>
      <c r="N163" s="20" t="n">
        <f aca="false">L163-M163</f>
        <v>0</v>
      </c>
      <c r="O163" s="18"/>
      <c r="P163" s="19"/>
      <c r="Q163" s="20" t="n">
        <f aca="false">O163-P163</f>
        <v>0</v>
      </c>
      <c r="R163" s="18"/>
      <c r="S163" s="19"/>
      <c r="T163" s="20" t="n">
        <f aca="false">R163-S163</f>
        <v>0</v>
      </c>
      <c r="U163" s="18"/>
      <c r="V163" s="19"/>
      <c r="W163" s="20" t="n">
        <f aca="false">U163-V163</f>
        <v>0</v>
      </c>
      <c r="X163" s="18" t="n">
        <v>49</v>
      </c>
      <c r="Y163" s="19" t="n">
        <v>0</v>
      </c>
      <c r="Z163" s="20" t="n">
        <f aca="false">X163-Y163</f>
        <v>49</v>
      </c>
      <c r="AA163" s="18"/>
      <c r="AB163" s="19"/>
      <c r="AC163" s="20" t="n">
        <f aca="false">AA163-AB163</f>
        <v>0</v>
      </c>
      <c r="AD163" s="18"/>
      <c r="AE163" s="19"/>
      <c r="AF163" s="20" t="n">
        <f aca="false">AD163-AE163</f>
        <v>0</v>
      </c>
      <c r="AG163" s="18" t="n">
        <v>54</v>
      </c>
      <c r="AH163" s="19" t="n">
        <v>30</v>
      </c>
      <c r="AI163" s="20" t="n">
        <f aca="false">AG163-AH163</f>
        <v>24</v>
      </c>
      <c r="AJ163" s="18"/>
      <c r="AK163" s="19"/>
      <c r="AL163" s="20" t="n">
        <f aca="false">AJ163-AK163</f>
        <v>0</v>
      </c>
      <c r="AM163" s="23" t="n">
        <f aca="false">SUM(F163,I163,L163,O163,R163,U163,X163,AA163,AD163,AG163,AJ163)</f>
        <v>103</v>
      </c>
      <c r="AN163" s="19" t="n">
        <f aca="false">SUM(G163,J163,M163,P163,S163,V163,Y163,AB163,AE163,AH163,AK163)</f>
        <v>30</v>
      </c>
      <c r="AO163" s="20" t="n">
        <f aca="false">AM163-AN163</f>
        <v>73</v>
      </c>
    </row>
    <row r="164" customFormat="false" ht="62.1" hidden="false" customHeight="true" outlineLevel="0" collapsed="false">
      <c r="A164" s="16" t="s">
        <v>115</v>
      </c>
      <c r="B164" s="16" t="s">
        <v>109</v>
      </c>
      <c r="C164" s="16" t="n">
        <v>2</v>
      </c>
      <c r="D164" s="17" t="s">
        <v>49</v>
      </c>
      <c r="E164" s="17" t="s">
        <v>50</v>
      </c>
      <c r="F164" s="18"/>
      <c r="G164" s="19"/>
      <c r="H164" s="20" t="n">
        <f aca="false">F164-G164</f>
        <v>0</v>
      </c>
      <c r="I164" s="18"/>
      <c r="J164" s="19"/>
      <c r="K164" s="20" t="n">
        <f aca="false">I164-J164</f>
        <v>0</v>
      </c>
      <c r="L164" s="18" t="n">
        <v>64</v>
      </c>
      <c r="M164" s="19" t="n">
        <v>49</v>
      </c>
      <c r="N164" s="20" t="n">
        <f aca="false">L164-M164</f>
        <v>15</v>
      </c>
      <c r="O164" s="18"/>
      <c r="P164" s="19"/>
      <c r="Q164" s="20" t="n">
        <f aca="false">O164-P164</f>
        <v>0</v>
      </c>
      <c r="R164" s="18"/>
      <c r="S164" s="19"/>
      <c r="T164" s="20" t="n">
        <f aca="false">R164-S164</f>
        <v>0</v>
      </c>
      <c r="U164" s="18"/>
      <c r="V164" s="19"/>
      <c r="W164" s="20" t="n">
        <f aca="false">U164-V164</f>
        <v>0</v>
      </c>
      <c r="X164" s="18"/>
      <c r="Y164" s="19"/>
      <c r="Z164" s="20" t="n">
        <f aca="false">X164-Y164</f>
        <v>0</v>
      </c>
      <c r="AA164" s="18"/>
      <c r="AB164" s="19"/>
      <c r="AC164" s="20" t="n">
        <f aca="false">AA164-AB164</f>
        <v>0</v>
      </c>
      <c r="AD164" s="18"/>
      <c r="AE164" s="19"/>
      <c r="AF164" s="20" t="n">
        <f aca="false">AD164-AE164</f>
        <v>0</v>
      </c>
      <c r="AG164" s="18"/>
      <c r="AH164" s="19"/>
      <c r="AI164" s="20" t="n">
        <f aca="false">AG164-AH164</f>
        <v>0</v>
      </c>
      <c r="AJ164" s="18"/>
      <c r="AK164" s="19"/>
      <c r="AL164" s="20" t="n">
        <f aca="false">AJ164-AK164</f>
        <v>0</v>
      </c>
      <c r="AM164" s="23" t="n">
        <f aca="false">SUM(F164,I164,L164,O164,R164,U164,X164,AA164,AD164,AG164,AJ164)</f>
        <v>64</v>
      </c>
      <c r="AN164" s="19" t="n">
        <f aca="false">SUM(G164,J164,M164,P164,S164,V164,Y164,AB164,AE164,AH164,AK164)</f>
        <v>49</v>
      </c>
      <c r="AO164" s="20" t="n">
        <f aca="false">AM164-AN164</f>
        <v>15</v>
      </c>
    </row>
    <row r="165" customFormat="false" ht="62.1" hidden="false" customHeight="true" outlineLevel="0" collapsed="false">
      <c r="A165" s="16" t="s">
        <v>116</v>
      </c>
      <c r="B165" s="16" t="s">
        <v>109</v>
      </c>
      <c r="C165" s="16" t="n">
        <v>2</v>
      </c>
      <c r="D165" s="17" t="s">
        <v>79</v>
      </c>
      <c r="E165" s="17" t="s">
        <v>53</v>
      </c>
      <c r="F165" s="18"/>
      <c r="G165" s="19"/>
      <c r="H165" s="20" t="n">
        <f aca="false">F165-G165</f>
        <v>0</v>
      </c>
      <c r="I165" s="18"/>
      <c r="J165" s="19"/>
      <c r="K165" s="20" t="n">
        <f aca="false">I165-J165</f>
        <v>0</v>
      </c>
      <c r="L165" s="18"/>
      <c r="M165" s="19"/>
      <c r="N165" s="20" t="n">
        <f aca="false">L165-M165</f>
        <v>0</v>
      </c>
      <c r="O165" s="18"/>
      <c r="P165" s="19"/>
      <c r="Q165" s="20" t="n">
        <f aca="false">O165-P165</f>
        <v>0</v>
      </c>
      <c r="R165" s="18"/>
      <c r="S165" s="19"/>
      <c r="T165" s="20" t="n">
        <f aca="false">R165-S165</f>
        <v>0</v>
      </c>
      <c r="U165" s="18"/>
      <c r="V165" s="19"/>
      <c r="W165" s="20" t="n">
        <f aca="false">U165-V165</f>
        <v>0</v>
      </c>
      <c r="X165" s="18"/>
      <c r="Y165" s="19"/>
      <c r="Z165" s="20" t="n">
        <f aca="false">X165-Y165</f>
        <v>0</v>
      </c>
      <c r="AA165" s="18"/>
      <c r="AB165" s="19"/>
      <c r="AC165" s="20" t="n">
        <f aca="false">AA165-AB165</f>
        <v>0</v>
      </c>
      <c r="AD165" s="18"/>
      <c r="AE165" s="19"/>
      <c r="AF165" s="20" t="n">
        <f aca="false">AD165-AE165</f>
        <v>0</v>
      </c>
      <c r="AG165" s="18"/>
      <c r="AH165" s="19"/>
      <c r="AI165" s="20" t="n">
        <f aca="false">AG165-AH165</f>
        <v>0</v>
      </c>
      <c r="AJ165" s="18"/>
      <c r="AK165" s="19"/>
      <c r="AL165" s="20" t="n">
        <f aca="false">AJ165-AK165</f>
        <v>0</v>
      </c>
      <c r="AM165" s="23" t="n">
        <f aca="false">SUM(F165,I165,L165,O165,R165,U165,X165,AA165,AD165,AG165,AJ165)</f>
        <v>0</v>
      </c>
      <c r="AN165" s="19" t="n">
        <f aca="false">SUM(G165,J165,M165,P165,S165,V165,Y165,AB165,AE165,AH165,AK165)</f>
        <v>0</v>
      </c>
      <c r="AO165" s="20" t="n">
        <f aca="false">AM165-AN165</f>
        <v>0</v>
      </c>
    </row>
    <row r="166" customFormat="false" ht="62.1" hidden="false" customHeight="true" outlineLevel="0" collapsed="false">
      <c r="A166" s="16" t="s">
        <v>117</v>
      </c>
      <c r="B166" s="16" t="s">
        <v>109</v>
      </c>
      <c r="C166" s="16" t="n">
        <v>2</v>
      </c>
      <c r="D166" s="17" t="s">
        <v>57</v>
      </c>
      <c r="E166" s="17" t="s">
        <v>106</v>
      </c>
      <c r="F166" s="18"/>
      <c r="G166" s="19"/>
      <c r="H166" s="20" t="n">
        <f aca="false">F166-G166</f>
        <v>0</v>
      </c>
      <c r="I166" s="18"/>
      <c r="J166" s="19"/>
      <c r="K166" s="20" t="n">
        <f aca="false">I166-J166</f>
        <v>0</v>
      </c>
      <c r="L166" s="18"/>
      <c r="M166" s="19"/>
      <c r="N166" s="20" t="n">
        <f aca="false">L166-M166</f>
        <v>0</v>
      </c>
      <c r="O166" s="18"/>
      <c r="P166" s="19"/>
      <c r="Q166" s="20" t="n">
        <f aca="false">O166-P166</f>
        <v>0</v>
      </c>
      <c r="R166" s="18"/>
      <c r="S166" s="19"/>
      <c r="T166" s="20" t="n">
        <f aca="false">R166-S166</f>
        <v>0</v>
      </c>
      <c r="U166" s="18"/>
      <c r="V166" s="19"/>
      <c r="W166" s="20" t="n">
        <f aca="false">U166-V166</f>
        <v>0</v>
      </c>
      <c r="X166" s="18"/>
      <c r="Y166" s="19"/>
      <c r="Z166" s="20" t="n">
        <f aca="false">X166-Y166</f>
        <v>0</v>
      </c>
      <c r="AA166" s="18"/>
      <c r="AB166" s="19"/>
      <c r="AC166" s="20" t="n">
        <f aca="false">AA166-AB166</f>
        <v>0</v>
      </c>
      <c r="AD166" s="18"/>
      <c r="AE166" s="19"/>
      <c r="AF166" s="20" t="n">
        <f aca="false">AD166-AE166</f>
        <v>0</v>
      </c>
      <c r="AG166" s="18"/>
      <c r="AH166" s="19"/>
      <c r="AI166" s="20" t="n">
        <f aca="false">AG166-AH166</f>
        <v>0</v>
      </c>
      <c r="AJ166" s="18"/>
      <c r="AK166" s="19"/>
      <c r="AL166" s="20" t="n">
        <f aca="false">AJ166-AK166</f>
        <v>0</v>
      </c>
      <c r="AM166" s="23" t="n">
        <f aca="false">SUM(F166,I166,L166,O166,R166,U166,X166,AA166,AD166,AG166,AJ166)</f>
        <v>0</v>
      </c>
      <c r="AN166" s="19" t="n">
        <f aca="false">SUM(G166,J166,M166,P166,S166,V166,Y166,AB166,AE166,AH166,AK166)</f>
        <v>0</v>
      </c>
      <c r="AO166" s="20" t="n">
        <f aca="false">AM166-AN166</f>
        <v>0</v>
      </c>
    </row>
    <row r="167" customFormat="false" ht="62.1" hidden="false" customHeight="true" outlineLevel="0" collapsed="false">
      <c r="A167" s="16" t="s">
        <v>122</v>
      </c>
      <c r="B167" s="16" t="s">
        <v>109</v>
      </c>
      <c r="C167" s="16" t="n">
        <v>2</v>
      </c>
      <c r="D167" s="17" t="s">
        <v>42</v>
      </c>
      <c r="E167" s="17" t="s">
        <v>43</v>
      </c>
      <c r="F167" s="18"/>
      <c r="G167" s="19"/>
      <c r="H167" s="20" t="n">
        <f aca="false">F167-G167</f>
        <v>0</v>
      </c>
      <c r="I167" s="18"/>
      <c r="J167" s="19"/>
      <c r="K167" s="20" t="n">
        <f aca="false">I167-J167</f>
        <v>0</v>
      </c>
      <c r="L167" s="18"/>
      <c r="M167" s="19"/>
      <c r="N167" s="20" t="n">
        <f aca="false">L167-M167</f>
        <v>0</v>
      </c>
      <c r="O167" s="18"/>
      <c r="P167" s="19"/>
      <c r="Q167" s="20" t="n">
        <f aca="false">O167-P167</f>
        <v>0</v>
      </c>
      <c r="R167" s="18"/>
      <c r="S167" s="19"/>
      <c r="T167" s="20" t="n">
        <f aca="false">R167-S167</f>
        <v>0</v>
      </c>
      <c r="U167" s="18"/>
      <c r="V167" s="19"/>
      <c r="W167" s="20" t="n">
        <f aca="false">U167-V167</f>
        <v>0</v>
      </c>
      <c r="X167" s="18"/>
      <c r="Y167" s="19"/>
      <c r="Z167" s="20" t="n">
        <f aca="false">X167-Y167</f>
        <v>0</v>
      </c>
      <c r="AA167" s="18"/>
      <c r="AB167" s="19"/>
      <c r="AC167" s="20" t="n">
        <f aca="false">AA167-AB167</f>
        <v>0</v>
      </c>
      <c r="AD167" s="18"/>
      <c r="AE167" s="19"/>
      <c r="AF167" s="20" t="n">
        <f aca="false">AD167-AE167</f>
        <v>0</v>
      </c>
      <c r="AG167" s="18"/>
      <c r="AH167" s="19"/>
      <c r="AI167" s="20" t="n">
        <f aca="false">AG167-AH167</f>
        <v>0</v>
      </c>
      <c r="AJ167" s="18"/>
      <c r="AK167" s="19"/>
      <c r="AL167" s="20" t="n">
        <f aca="false">AJ167-AK167</f>
        <v>0</v>
      </c>
      <c r="AM167" s="23" t="n">
        <f aca="false">SUM(F167,I167,L167,O167,R167,U167,X167,AA167,AD167,AG167,AJ167)</f>
        <v>0</v>
      </c>
      <c r="AN167" s="19" t="n">
        <f aca="false">SUM(G167,J167,M167,P167,S167,V167,Y167,AB167,AE167,AH167,AK167)</f>
        <v>0</v>
      </c>
      <c r="AO167" s="20" t="n">
        <f aca="false">AM167-AN167</f>
        <v>0</v>
      </c>
    </row>
    <row r="168" customFormat="false" ht="62.1" hidden="false" customHeight="true" outlineLevel="0" collapsed="false">
      <c r="A168" s="16" t="s">
        <v>118</v>
      </c>
      <c r="B168" s="16" t="s">
        <v>109</v>
      </c>
      <c r="C168" s="16" t="n">
        <v>2</v>
      </c>
      <c r="D168" s="17" t="s">
        <v>119</v>
      </c>
      <c r="E168" s="17" t="s">
        <v>55</v>
      </c>
      <c r="F168" s="18"/>
      <c r="G168" s="19"/>
      <c r="H168" s="20" t="n">
        <f aca="false">F168-G168</f>
        <v>0</v>
      </c>
      <c r="I168" s="18"/>
      <c r="J168" s="19"/>
      <c r="K168" s="20" t="n">
        <f aca="false">I168-J168</f>
        <v>0</v>
      </c>
      <c r="L168" s="18"/>
      <c r="M168" s="19"/>
      <c r="N168" s="20" t="n">
        <f aca="false">L168-M168</f>
        <v>0</v>
      </c>
      <c r="O168" s="18"/>
      <c r="P168" s="19"/>
      <c r="Q168" s="20" t="n">
        <f aca="false">O168-P168</f>
        <v>0</v>
      </c>
      <c r="R168" s="18"/>
      <c r="S168" s="19"/>
      <c r="T168" s="20" t="n">
        <f aca="false">R168-S168</f>
        <v>0</v>
      </c>
      <c r="U168" s="18"/>
      <c r="V168" s="19"/>
      <c r="W168" s="20" t="n">
        <f aca="false">U168-V168</f>
        <v>0</v>
      </c>
      <c r="X168" s="18"/>
      <c r="Y168" s="19" t="n">
        <v>27</v>
      </c>
      <c r="Z168" s="20" t="n">
        <f aca="false">X168-Y168</f>
        <v>-27</v>
      </c>
      <c r="AA168" s="18"/>
      <c r="AB168" s="19"/>
      <c r="AC168" s="20" t="n">
        <f aca="false">AA168-AB168</f>
        <v>0</v>
      </c>
      <c r="AD168" s="18"/>
      <c r="AE168" s="19"/>
      <c r="AF168" s="20" t="n">
        <f aca="false">AD168-AE168</f>
        <v>0</v>
      </c>
      <c r="AG168" s="18" t="n">
        <v>56</v>
      </c>
      <c r="AH168" s="19" t="n">
        <v>57</v>
      </c>
      <c r="AI168" s="20" t="n">
        <f aca="false">AG168-AH168</f>
        <v>-1</v>
      </c>
      <c r="AJ168" s="18"/>
      <c r="AK168" s="19"/>
      <c r="AL168" s="20" t="n">
        <f aca="false">AJ168-AK168</f>
        <v>0</v>
      </c>
      <c r="AM168" s="23" t="n">
        <f aca="false">SUM(F168,I168,L168,O168,R168,U168,X168,AA168,AD168,AG168,AJ168)</f>
        <v>56</v>
      </c>
      <c r="AN168" s="19" t="n">
        <f aca="false">SUM(G168,J168,M168,P168,S168,V168,Y168,AB168,AE168,AH168,AK168)</f>
        <v>84</v>
      </c>
      <c r="AO168" s="20" t="n">
        <f aca="false">AM168-AN168</f>
        <v>-28</v>
      </c>
    </row>
    <row r="169" customFormat="false" ht="62.1" hidden="false" customHeight="true" outlineLevel="0" collapsed="false">
      <c r="A169" s="16" t="s">
        <v>120</v>
      </c>
      <c r="B169" s="16" t="s">
        <v>109</v>
      </c>
      <c r="C169" s="16" t="n">
        <v>2</v>
      </c>
      <c r="D169" s="17" t="s">
        <v>27</v>
      </c>
      <c r="E169" s="17" t="s">
        <v>81</v>
      </c>
      <c r="F169" s="18"/>
      <c r="G169" s="19"/>
      <c r="H169" s="20" t="n">
        <f aca="false">F169-G169</f>
        <v>0</v>
      </c>
      <c r="I169" s="18"/>
      <c r="J169" s="19"/>
      <c r="K169" s="20" t="n">
        <f aca="false">I169-J169</f>
        <v>0</v>
      </c>
      <c r="L169" s="18"/>
      <c r="M169" s="19"/>
      <c r="N169" s="20" t="n">
        <f aca="false">L169-M169</f>
        <v>0</v>
      </c>
      <c r="O169" s="18"/>
      <c r="P169" s="19"/>
      <c r="Q169" s="20" t="n">
        <f aca="false">O169-P169</f>
        <v>0</v>
      </c>
      <c r="R169" s="18"/>
      <c r="S169" s="19"/>
      <c r="T169" s="20" t="n">
        <f aca="false">R169-S169</f>
        <v>0</v>
      </c>
      <c r="U169" s="18"/>
      <c r="V169" s="19"/>
      <c r="W169" s="20" t="n">
        <f aca="false">U169-V169</f>
        <v>0</v>
      </c>
      <c r="X169" s="18"/>
      <c r="Y169" s="19"/>
      <c r="Z169" s="20" t="n">
        <f aca="false">X169-Y169</f>
        <v>0</v>
      </c>
      <c r="AA169" s="18"/>
      <c r="AB169" s="19"/>
      <c r="AC169" s="20" t="n">
        <f aca="false">AA169-AB169</f>
        <v>0</v>
      </c>
      <c r="AD169" s="18"/>
      <c r="AE169" s="19"/>
      <c r="AF169" s="20" t="n">
        <f aca="false">AD169-AE169</f>
        <v>0</v>
      </c>
      <c r="AG169" s="18"/>
      <c r="AH169" s="19"/>
      <c r="AI169" s="20" t="n">
        <f aca="false">AG169-AH169</f>
        <v>0</v>
      </c>
      <c r="AJ169" s="18"/>
      <c r="AK169" s="19"/>
      <c r="AL169" s="20" t="n">
        <f aca="false">AJ169-AK169</f>
        <v>0</v>
      </c>
      <c r="AM169" s="23" t="n">
        <f aca="false">SUM(F169,I169,L169,O169,R169,U169,X169,AA169,AD169,AG169,AJ169)</f>
        <v>0</v>
      </c>
      <c r="AN169" s="19" t="n">
        <f aca="false">SUM(G169,J169,M169,P169,S169,V169,Y169,AB169,AE169,AH169,AK169)</f>
        <v>0</v>
      </c>
      <c r="AO169" s="20" t="n">
        <f aca="false">AM169-AN169</f>
        <v>0</v>
      </c>
    </row>
    <row r="170" customFormat="false" ht="62.1" hidden="false" customHeight="true" outlineLevel="0" collapsed="false">
      <c r="A170" s="16" t="s">
        <v>121</v>
      </c>
      <c r="B170" s="16" t="s">
        <v>107</v>
      </c>
      <c r="C170" s="16" t="n">
        <v>2</v>
      </c>
      <c r="D170" s="17" t="s">
        <v>39</v>
      </c>
      <c r="E170" s="17" t="s">
        <v>81</v>
      </c>
      <c r="F170" s="18"/>
      <c r="G170" s="19"/>
      <c r="H170" s="20" t="n">
        <f aca="false">F170-G170</f>
        <v>0</v>
      </c>
      <c r="I170" s="18"/>
      <c r="J170" s="19"/>
      <c r="K170" s="20" t="n">
        <f aca="false">I170-J170</f>
        <v>0</v>
      </c>
      <c r="L170" s="18"/>
      <c r="M170" s="19"/>
      <c r="N170" s="20" t="n">
        <f aca="false">L170-M170</f>
        <v>0</v>
      </c>
      <c r="O170" s="18"/>
      <c r="P170" s="19"/>
      <c r="Q170" s="20" t="n">
        <f aca="false">O170-P170</f>
        <v>0</v>
      </c>
      <c r="R170" s="18"/>
      <c r="S170" s="19"/>
      <c r="T170" s="20" t="n">
        <f aca="false">R170-S170</f>
        <v>0</v>
      </c>
      <c r="U170" s="18"/>
      <c r="V170" s="19"/>
      <c r="W170" s="20" t="n">
        <f aca="false">U170-V170</f>
        <v>0</v>
      </c>
      <c r="X170" s="18"/>
      <c r="Y170" s="19"/>
      <c r="Z170" s="20" t="n">
        <f aca="false">X170-Y170</f>
        <v>0</v>
      </c>
      <c r="AA170" s="18"/>
      <c r="AB170" s="19"/>
      <c r="AC170" s="20" t="n">
        <f aca="false">AA170-AB170</f>
        <v>0</v>
      </c>
      <c r="AD170" s="18"/>
      <c r="AE170" s="19"/>
      <c r="AF170" s="20" t="n">
        <f aca="false">AD170-AE170</f>
        <v>0</v>
      </c>
      <c r="AG170" s="18"/>
      <c r="AH170" s="19"/>
      <c r="AI170" s="20" t="n">
        <f aca="false">AG170-AH170</f>
        <v>0</v>
      </c>
      <c r="AJ170" s="18"/>
      <c r="AK170" s="19"/>
      <c r="AL170" s="20" t="n">
        <f aca="false">AJ170-AK170</f>
        <v>0</v>
      </c>
      <c r="AM170" s="23" t="n">
        <f aca="false">SUM(F170,I170,L170,O170,R170,U170,X170,AA170,AD170,AG170,AJ170)</f>
        <v>0</v>
      </c>
      <c r="AN170" s="19" t="n">
        <f aca="false">SUM(G170,J170,M170,P170,S170,V170,Y170,AB170,AE170,AH170,AK170)</f>
        <v>0</v>
      </c>
      <c r="AO170" s="20" t="n">
        <f aca="false">AM170-AN170</f>
        <v>0</v>
      </c>
    </row>
    <row r="171" customFormat="false" ht="62.1" hidden="false" customHeight="true" outlineLevel="0" collapsed="false">
      <c r="A171" s="16" t="s">
        <v>123</v>
      </c>
      <c r="B171" s="16" t="s">
        <v>107</v>
      </c>
      <c r="C171" s="16" t="n">
        <v>2</v>
      </c>
      <c r="D171" s="17" t="s">
        <v>61</v>
      </c>
      <c r="E171" s="17" t="s">
        <v>81</v>
      </c>
      <c r="F171" s="18"/>
      <c r="G171" s="19"/>
      <c r="H171" s="20" t="n">
        <f aca="false">F171-G171</f>
        <v>0</v>
      </c>
      <c r="I171" s="18"/>
      <c r="J171" s="19"/>
      <c r="K171" s="20" t="n">
        <f aca="false">I171-J171</f>
        <v>0</v>
      </c>
      <c r="L171" s="18"/>
      <c r="M171" s="19"/>
      <c r="N171" s="20" t="n">
        <f aca="false">L171-M171</f>
        <v>0</v>
      </c>
      <c r="O171" s="18"/>
      <c r="P171" s="19"/>
      <c r="Q171" s="20" t="n">
        <f aca="false">O171-P171</f>
        <v>0</v>
      </c>
      <c r="R171" s="18"/>
      <c r="S171" s="19"/>
      <c r="T171" s="20" t="n">
        <f aca="false">R171-S171</f>
        <v>0</v>
      </c>
      <c r="U171" s="18"/>
      <c r="V171" s="19"/>
      <c r="W171" s="20" t="n">
        <f aca="false">U171-V171</f>
        <v>0</v>
      </c>
      <c r="X171" s="18"/>
      <c r="Y171" s="19"/>
      <c r="Z171" s="20" t="n">
        <f aca="false">X171-Y171</f>
        <v>0</v>
      </c>
      <c r="AA171" s="18"/>
      <c r="AB171" s="19"/>
      <c r="AC171" s="20" t="n">
        <f aca="false">AA171-AB171</f>
        <v>0</v>
      </c>
      <c r="AD171" s="18"/>
      <c r="AE171" s="19"/>
      <c r="AF171" s="20" t="n">
        <f aca="false">AD171-AE171</f>
        <v>0</v>
      </c>
      <c r="AG171" s="18"/>
      <c r="AH171" s="19"/>
      <c r="AI171" s="20" t="n">
        <f aca="false">AG171-AH171</f>
        <v>0</v>
      </c>
      <c r="AJ171" s="18"/>
      <c r="AK171" s="19"/>
      <c r="AL171" s="20" t="n">
        <f aca="false">AJ171-AK171</f>
        <v>0</v>
      </c>
      <c r="AM171" s="23" t="n">
        <f aca="false">SUM(F171,I171,L171,O171,R171,U171,X171,AA171,AD171,AG171,AJ171)</f>
        <v>0</v>
      </c>
      <c r="AN171" s="19" t="n">
        <f aca="false">SUM(G171,J171,M171,P171,S171,V171,Y171,AB171,AE171,AH171,AK171)</f>
        <v>0</v>
      </c>
      <c r="AO171" s="20" t="n">
        <f aca="false">AM171-AN171</f>
        <v>0</v>
      </c>
    </row>
    <row r="172" customFormat="false" ht="62.1" hidden="false" customHeight="true" outlineLevel="0" collapsed="false">
      <c r="A172" s="16" t="s">
        <v>124</v>
      </c>
      <c r="B172" s="16" t="s">
        <v>107</v>
      </c>
      <c r="C172" s="16" t="n">
        <v>2</v>
      </c>
      <c r="D172" s="17" t="s">
        <v>57</v>
      </c>
      <c r="E172" s="17" t="s">
        <v>81</v>
      </c>
      <c r="F172" s="18"/>
      <c r="G172" s="19"/>
      <c r="H172" s="20" t="n">
        <f aca="false">F172-G172</f>
        <v>0</v>
      </c>
      <c r="I172" s="18"/>
      <c r="J172" s="19"/>
      <c r="K172" s="20" t="n">
        <f aca="false">I172-J172</f>
        <v>0</v>
      </c>
      <c r="L172" s="18"/>
      <c r="M172" s="19"/>
      <c r="N172" s="20" t="n">
        <f aca="false">L172-M172</f>
        <v>0</v>
      </c>
      <c r="O172" s="18"/>
      <c r="P172" s="19"/>
      <c r="Q172" s="20" t="n">
        <f aca="false">O172-P172</f>
        <v>0</v>
      </c>
      <c r="R172" s="18"/>
      <c r="S172" s="19"/>
      <c r="T172" s="20" t="n">
        <f aca="false">R172-S172</f>
        <v>0</v>
      </c>
      <c r="U172" s="18"/>
      <c r="V172" s="19"/>
      <c r="W172" s="20" t="n">
        <f aca="false">U172-V172</f>
        <v>0</v>
      </c>
      <c r="X172" s="18"/>
      <c r="Y172" s="19"/>
      <c r="Z172" s="20" t="n">
        <f aca="false">X172-Y172</f>
        <v>0</v>
      </c>
      <c r="AA172" s="18"/>
      <c r="AB172" s="19"/>
      <c r="AC172" s="20" t="n">
        <f aca="false">AA172-AB172</f>
        <v>0</v>
      </c>
      <c r="AD172" s="18"/>
      <c r="AE172" s="19"/>
      <c r="AF172" s="20" t="n">
        <f aca="false">AD172-AE172</f>
        <v>0</v>
      </c>
      <c r="AG172" s="18"/>
      <c r="AH172" s="19"/>
      <c r="AI172" s="20" t="n">
        <f aca="false">AG172-AH172</f>
        <v>0</v>
      </c>
      <c r="AJ172" s="18"/>
      <c r="AK172" s="19"/>
      <c r="AL172" s="20" t="n">
        <f aca="false">AJ172-AK172</f>
        <v>0</v>
      </c>
      <c r="AM172" s="23" t="n">
        <f aca="false">SUM(F172,I172,L172,O172,R172,U172,X172,AA172,AD172,AG172,AJ172)</f>
        <v>0</v>
      </c>
      <c r="AN172" s="19" t="n">
        <f aca="false">SUM(G172,J172,M172,P172,S172,V172,Y172,AB172,AE172,AH172,AK172)</f>
        <v>0</v>
      </c>
      <c r="AO172" s="20" t="n">
        <f aca="false">AM172-AN172</f>
        <v>0</v>
      </c>
    </row>
    <row r="173" customFormat="false" ht="62.1" hidden="false" customHeight="true" outlineLevel="0" collapsed="false">
      <c r="A173" s="16" t="s">
        <v>125</v>
      </c>
      <c r="B173" s="16" t="s">
        <v>107</v>
      </c>
      <c r="C173" s="16" t="n">
        <v>2</v>
      </c>
      <c r="D173" s="17" t="s">
        <v>63</v>
      </c>
      <c r="E173" s="17" t="s">
        <v>81</v>
      </c>
      <c r="F173" s="18"/>
      <c r="G173" s="19"/>
      <c r="H173" s="20" t="n">
        <f aca="false">F173-G173</f>
        <v>0</v>
      </c>
      <c r="I173" s="18"/>
      <c r="J173" s="19"/>
      <c r="K173" s="20" t="n">
        <f aca="false">I173-J173</f>
        <v>0</v>
      </c>
      <c r="L173" s="18"/>
      <c r="M173" s="19"/>
      <c r="N173" s="20" t="n">
        <f aca="false">L173-M173</f>
        <v>0</v>
      </c>
      <c r="O173" s="18"/>
      <c r="P173" s="19"/>
      <c r="Q173" s="20" t="n">
        <f aca="false">O173-P173</f>
        <v>0</v>
      </c>
      <c r="R173" s="18"/>
      <c r="S173" s="19"/>
      <c r="T173" s="20" t="n">
        <f aca="false">R173-S173</f>
        <v>0</v>
      </c>
      <c r="U173" s="18"/>
      <c r="V173" s="19"/>
      <c r="W173" s="20" t="n">
        <f aca="false">U173-V173</f>
        <v>0</v>
      </c>
      <c r="X173" s="18"/>
      <c r="Y173" s="19"/>
      <c r="Z173" s="20" t="n">
        <f aca="false">X173-Y173</f>
        <v>0</v>
      </c>
      <c r="AA173" s="18"/>
      <c r="AB173" s="19"/>
      <c r="AC173" s="20" t="n">
        <f aca="false">AA173-AB173</f>
        <v>0</v>
      </c>
      <c r="AD173" s="18"/>
      <c r="AE173" s="19"/>
      <c r="AF173" s="20" t="n">
        <f aca="false">AD173-AE173</f>
        <v>0</v>
      </c>
      <c r="AG173" s="18"/>
      <c r="AH173" s="19"/>
      <c r="AI173" s="20" t="n">
        <f aca="false">AG173-AH173</f>
        <v>0</v>
      </c>
      <c r="AJ173" s="18"/>
      <c r="AK173" s="19"/>
      <c r="AL173" s="20" t="n">
        <f aca="false">AJ173-AK173</f>
        <v>0</v>
      </c>
      <c r="AM173" s="23" t="n">
        <f aca="false">SUM(F173,I173,L173,O173,R173,U173,X173,AA173,AD173,AG173,AJ173)</f>
        <v>0</v>
      </c>
      <c r="AN173" s="19" t="n">
        <f aca="false">SUM(G173,J173,M173,P173,S173,V173,Y173,AB173,AE173,AH173,AK173)</f>
        <v>0</v>
      </c>
      <c r="AO173" s="20" t="n">
        <f aca="false">AM173-AN173</f>
        <v>0</v>
      </c>
    </row>
    <row r="174" customFormat="false" ht="62.1" hidden="false" customHeight="true" outlineLevel="0" collapsed="false">
      <c r="A174" s="24" t="s">
        <v>126</v>
      </c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/>
      <c r="AN174" s="24"/>
      <c r="AO174" s="24"/>
    </row>
    <row r="175" customFormat="false" ht="62.1" hidden="false" customHeight="true" outlineLevel="0" collapsed="false">
      <c r="A175" s="16" t="s">
        <v>127</v>
      </c>
      <c r="B175" s="16" t="s">
        <v>126</v>
      </c>
      <c r="C175" s="16" t="n">
        <v>2</v>
      </c>
      <c r="D175" s="17" t="s">
        <v>27</v>
      </c>
      <c r="E175" s="17" t="s">
        <v>28</v>
      </c>
      <c r="F175" s="18"/>
      <c r="G175" s="19"/>
      <c r="H175" s="20" t="n">
        <f aca="false">F175-G175</f>
        <v>0</v>
      </c>
      <c r="I175" s="18" t="n">
        <v>25</v>
      </c>
      <c r="J175" s="19" t="n">
        <v>25</v>
      </c>
      <c r="K175" s="20" t="n">
        <f aca="false">I175-J175</f>
        <v>0</v>
      </c>
      <c r="L175" s="18"/>
      <c r="M175" s="19"/>
      <c r="N175" s="20" t="n">
        <f aca="false">L175-M175</f>
        <v>0</v>
      </c>
      <c r="O175" s="18"/>
      <c r="P175" s="19" t="n">
        <v>20</v>
      </c>
      <c r="Q175" s="20" t="n">
        <f aca="false">O175-P175</f>
        <v>-20</v>
      </c>
      <c r="R175" s="18"/>
      <c r="S175" s="19"/>
      <c r="T175" s="20" t="n">
        <f aca="false">R175-S175</f>
        <v>0</v>
      </c>
      <c r="U175" s="18" t="n">
        <v>52</v>
      </c>
      <c r="V175" s="19" t="n">
        <v>43</v>
      </c>
      <c r="W175" s="20" t="n">
        <f aca="false">U175-V175</f>
        <v>9</v>
      </c>
      <c r="X175" s="18" t="n">
        <v>42</v>
      </c>
      <c r="Y175" s="19" t="n">
        <v>48</v>
      </c>
      <c r="Z175" s="20" t="n">
        <f aca="false">X175-Y175</f>
        <v>-6</v>
      </c>
      <c r="AA175" s="18"/>
      <c r="AB175" s="19"/>
      <c r="AC175" s="20" t="n">
        <f aca="false">AA175-AB175</f>
        <v>0</v>
      </c>
      <c r="AD175" s="18" t="n">
        <v>18</v>
      </c>
      <c r="AE175" s="19" t="n">
        <v>13</v>
      </c>
      <c r="AF175" s="20" t="n">
        <f aca="false">AD175-AE175</f>
        <v>5</v>
      </c>
      <c r="AG175" s="18"/>
      <c r="AH175" s="19"/>
      <c r="AI175" s="20" t="n">
        <f aca="false">AG175-AH175</f>
        <v>0</v>
      </c>
      <c r="AJ175" s="18"/>
      <c r="AK175" s="19"/>
      <c r="AL175" s="20" t="n">
        <f aca="false">AJ175-AK175</f>
        <v>0</v>
      </c>
      <c r="AM175" s="23" t="n">
        <f aca="false">SUM(F175,I175,L175,O175,R175,U175,X175,AA175,AD175,AG175,AJ175)</f>
        <v>137</v>
      </c>
      <c r="AN175" s="19" t="n">
        <f aca="false">SUM(G175,J175,M175,P175,S175,V175,Y175,AB175,AE175,AH175,AK175)</f>
        <v>149</v>
      </c>
      <c r="AO175" s="20" t="n">
        <f aca="false">AM175-AN175</f>
        <v>-12</v>
      </c>
    </row>
    <row r="176" customFormat="false" ht="62.1" hidden="false" customHeight="true" outlineLevel="0" collapsed="false">
      <c r="A176" s="16" t="s">
        <v>128</v>
      </c>
      <c r="B176" s="16" t="s">
        <v>126</v>
      </c>
      <c r="C176" s="16" t="n">
        <v>2</v>
      </c>
      <c r="D176" s="17" t="s">
        <v>31</v>
      </c>
      <c r="E176" s="17" t="s">
        <v>32</v>
      </c>
      <c r="F176" s="18" t="n">
        <v>60</v>
      </c>
      <c r="G176" s="19" t="n">
        <v>81</v>
      </c>
      <c r="H176" s="20" t="n">
        <f aca="false">F176-G176</f>
        <v>-21</v>
      </c>
      <c r="I176" s="18"/>
      <c r="J176" s="19"/>
      <c r="K176" s="20" t="n">
        <f aca="false">I176-J176</f>
        <v>0</v>
      </c>
      <c r="L176" s="18"/>
      <c r="M176" s="19"/>
      <c r="N176" s="20" t="n">
        <f aca="false">L176-M176</f>
        <v>0</v>
      </c>
      <c r="O176" s="18" t="n">
        <v>87</v>
      </c>
      <c r="P176" s="19" t="n">
        <v>50</v>
      </c>
      <c r="Q176" s="20" t="n">
        <f aca="false">O176-P176</f>
        <v>37</v>
      </c>
      <c r="R176" s="18"/>
      <c r="S176" s="19"/>
      <c r="T176" s="20" t="n">
        <f aca="false">R176-S176</f>
        <v>0</v>
      </c>
      <c r="U176" s="18"/>
      <c r="V176" s="19"/>
      <c r="W176" s="20" t="n">
        <f aca="false">U176-V176</f>
        <v>0</v>
      </c>
      <c r="X176" s="18"/>
      <c r="Y176" s="19" t="n">
        <v>27</v>
      </c>
      <c r="Z176" s="20" t="n">
        <f aca="false">X176-Y176</f>
        <v>-27</v>
      </c>
      <c r="AA176" s="18"/>
      <c r="AB176" s="19"/>
      <c r="AC176" s="20" t="n">
        <f aca="false">AA176-AB176</f>
        <v>0</v>
      </c>
      <c r="AD176" s="18"/>
      <c r="AE176" s="19"/>
      <c r="AF176" s="20" t="n">
        <f aca="false">AD176-AE176</f>
        <v>0</v>
      </c>
      <c r="AG176" s="18" t="n">
        <v>56</v>
      </c>
      <c r="AH176" s="19" t="n">
        <v>57</v>
      </c>
      <c r="AI176" s="20" t="n">
        <f aca="false">AG176-AH176</f>
        <v>-1</v>
      </c>
      <c r="AJ176" s="18"/>
      <c r="AK176" s="19"/>
      <c r="AL176" s="20" t="n">
        <f aca="false">AJ176-AK176</f>
        <v>0</v>
      </c>
      <c r="AM176" s="23" t="n">
        <f aca="false">SUM(F176,I176,L176,O176,R176,U176,X176,AA176,AD176,AG176,AJ176)</f>
        <v>203</v>
      </c>
      <c r="AN176" s="19" t="n">
        <f aca="false">SUM(G176,J176,M176,P176,S176,V176,Y176,AB176,AE176,AH176,AK176)</f>
        <v>215</v>
      </c>
      <c r="AO176" s="20" t="n">
        <f aca="false">AM176-AN176</f>
        <v>-12</v>
      </c>
    </row>
    <row r="177" customFormat="false" ht="62.1" hidden="false" customHeight="true" outlineLevel="0" collapsed="false">
      <c r="A177" s="16" t="s">
        <v>129</v>
      </c>
      <c r="B177" s="16" t="s">
        <v>126</v>
      </c>
      <c r="C177" s="16" t="n">
        <v>2</v>
      </c>
      <c r="D177" s="17" t="s">
        <v>35</v>
      </c>
      <c r="E177" s="17" t="s">
        <v>36</v>
      </c>
      <c r="F177" s="18"/>
      <c r="G177" s="19"/>
      <c r="H177" s="20" t="n">
        <f aca="false">F177-G177</f>
        <v>0</v>
      </c>
      <c r="I177" s="18"/>
      <c r="J177" s="19" t="n">
        <v>25</v>
      </c>
      <c r="K177" s="20" t="n">
        <f aca="false">I177-J177</f>
        <v>-25</v>
      </c>
      <c r="L177" s="18" t="n">
        <v>0</v>
      </c>
      <c r="M177" s="19" t="n">
        <v>25</v>
      </c>
      <c r="N177" s="20" t="n">
        <f aca="false">L177-M177</f>
        <v>-25</v>
      </c>
      <c r="O177" s="18"/>
      <c r="P177" s="19"/>
      <c r="Q177" s="20" t="n">
        <f aca="false">O177-P177</f>
        <v>0</v>
      </c>
      <c r="R177" s="18"/>
      <c r="S177" s="19" t="n">
        <v>20</v>
      </c>
      <c r="T177" s="20" t="n">
        <f aca="false">R177-S177</f>
        <v>-20</v>
      </c>
      <c r="U177" s="18"/>
      <c r="V177" s="19"/>
      <c r="W177" s="20" t="n">
        <f aca="false">U177-V177</f>
        <v>0</v>
      </c>
      <c r="X177" s="18"/>
      <c r="Y177" s="19"/>
      <c r="Z177" s="20" t="n">
        <f aca="false">X177-Y177</f>
        <v>0</v>
      </c>
      <c r="AA177" s="18"/>
      <c r="AB177" s="19"/>
      <c r="AC177" s="20" t="n">
        <f aca="false">AA177-AB177</f>
        <v>0</v>
      </c>
      <c r="AD177" s="18"/>
      <c r="AE177" s="19"/>
      <c r="AF177" s="20" t="n">
        <f aca="false">AD177-AE177</f>
        <v>0</v>
      </c>
      <c r="AG177" s="18"/>
      <c r="AH177" s="19"/>
      <c r="AI177" s="20" t="n">
        <f aca="false">AG177-AH177</f>
        <v>0</v>
      </c>
      <c r="AJ177" s="18" t="n">
        <v>22</v>
      </c>
      <c r="AK177" s="19" t="n">
        <v>27</v>
      </c>
      <c r="AL177" s="20" t="n">
        <f aca="false">AJ177-AK177</f>
        <v>-5</v>
      </c>
      <c r="AM177" s="23" t="n">
        <f aca="false">SUM(F177,I177,L177,O177,R177,U177,X177,AA177,AD177,AG177,AJ177)</f>
        <v>22</v>
      </c>
      <c r="AN177" s="19" t="n">
        <f aca="false">SUM(G177,J177,M177,P177,S177,V177,Y177,AB177,AE177,AH177,AK177)</f>
        <v>97</v>
      </c>
      <c r="AO177" s="20" t="n">
        <f aca="false">AM177-AN177</f>
        <v>-75</v>
      </c>
    </row>
    <row r="178" customFormat="false" ht="62.1" hidden="false" customHeight="true" outlineLevel="0" collapsed="false">
      <c r="A178" s="16" t="s">
        <v>104</v>
      </c>
      <c r="B178" s="16" t="s">
        <v>126</v>
      </c>
      <c r="C178" s="16" t="n">
        <v>2</v>
      </c>
      <c r="D178" s="17" t="s">
        <v>39</v>
      </c>
      <c r="E178" s="17" t="s">
        <v>40</v>
      </c>
      <c r="F178" s="18"/>
      <c r="G178" s="19"/>
      <c r="H178" s="20" t="n">
        <f aca="false">F178-G178</f>
        <v>0</v>
      </c>
      <c r="I178" s="18" t="n">
        <v>55</v>
      </c>
      <c r="J178" s="19" t="n">
        <v>17</v>
      </c>
      <c r="K178" s="20" t="n">
        <f aca="false">I178-J178</f>
        <v>38</v>
      </c>
      <c r="L178" s="18"/>
      <c r="M178" s="19"/>
      <c r="N178" s="20" t="n">
        <f aca="false">L178-M178</f>
        <v>0</v>
      </c>
      <c r="O178" s="18"/>
      <c r="P178" s="19"/>
      <c r="Q178" s="20" t="n">
        <f aca="false">O178-P178</f>
        <v>0</v>
      </c>
      <c r="R178" s="18" t="n">
        <v>56</v>
      </c>
      <c r="S178" s="19" t="n">
        <v>70</v>
      </c>
      <c r="T178" s="20" t="n">
        <f aca="false">R178-S178</f>
        <v>-14</v>
      </c>
      <c r="U178" s="18"/>
      <c r="V178" s="19"/>
      <c r="W178" s="20" t="n">
        <f aca="false">U178-V178</f>
        <v>0</v>
      </c>
      <c r="X178" s="18" t="n">
        <v>54</v>
      </c>
      <c r="Y178" s="19" t="n">
        <v>58</v>
      </c>
      <c r="Z178" s="20" t="n">
        <f aca="false">X178-Y178</f>
        <v>-4</v>
      </c>
      <c r="AA178" s="18" t="n">
        <v>0</v>
      </c>
      <c r="AB178" s="19" t="n">
        <v>1</v>
      </c>
      <c r="AC178" s="20" t="n">
        <f aca="false">AA178-AB178</f>
        <v>-1</v>
      </c>
      <c r="AD178" s="18"/>
      <c r="AE178" s="19"/>
      <c r="AF178" s="20" t="n">
        <f aca="false">AD178-AE178</f>
        <v>0</v>
      </c>
      <c r="AG178" s="18"/>
      <c r="AH178" s="19"/>
      <c r="AI178" s="20" t="n">
        <f aca="false">AG178-AH178</f>
        <v>0</v>
      </c>
      <c r="AJ178" s="18"/>
      <c r="AK178" s="19"/>
      <c r="AL178" s="20" t="n">
        <f aca="false">AJ178-AK178</f>
        <v>0</v>
      </c>
      <c r="AM178" s="23" t="n">
        <f aca="false">SUM(F178,I178,L178,O178,R178,U178,X178,AA178,AD178,AG178,AJ178)</f>
        <v>165</v>
      </c>
      <c r="AN178" s="19" t="n">
        <f aca="false">SUM(G178,J178,M178,P178,S178,V178,Y178,AB178,AE178,AH178,AK178)</f>
        <v>146</v>
      </c>
      <c r="AO178" s="20" t="n">
        <f aca="false">AM178-AN178</f>
        <v>19</v>
      </c>
    </row>
    <row r="179" customFormat="false" ht="62.1" hidden="false" customHeight="true" outlineLevel="0" collapsed="false">
      <c r="A179" s="16" t="s">
        <v>130</v>
      </c>
      <c r="B179" s="16" t="s">
        <v>126</v>
      </c>
      <c r="C179" s="16" t="n">
        <v>2</v>
      </c>
      <c r="D179" s="17" t="s">
        <v>46</v>
      </c>
      <c r="E179" s="17" t="s">
        <v>47</v>
      </c>
      <c r="F179" s="18"/>
      <c r="G179" s="19"/>
      <c r="H179" s="20" t="n">
        <f aca="false">F179-G179</f>
        <v>0</v>
      </c>
      <c r="I179" s="18"/>
      <c r="J179" s="19"/>
      <c r="K179" s="20" t="n">
        <f aca="false">I179-J179</f>
        <v>0</v>
      </c>
      <c r="L179" s="18"/>
      <c r="M179" s="19"/>
      <c r="N179" s="20" t="n">
        <f aca="false">L179-M179</f>
        <v>0</v>
      </c>
      <c r="O179" s="18"/>
      <c r="P179" s="19"/>
      <c r="Q179" s="20" t="n">
        <f aca="false">O179-P179</f>
        <v>0</v>
      </c>
      <c r="R179" s="18"/>
      <c r="S179" s="19"/>
      <c r="T179" s="20" t="n">
        <f aca="false">R179-S179</f>
        <v>0</v>
      </c>
      <c r="U179" s="18"/>
      <c r="V179" s="19"/>
      <c r="W179" s="20" t="n">
        <f aca="false">U179-V179</f>
        <v>0</v>
      </c>
      <c r="X179" s="18" t="n">
        <v>49</v>
      </c>
      <c r="Y179" s="19" t="n">
        <v>0</v>
      </c>
      <c r="Z179" s="20" t="n">
        <f aca="false">X179-Y179</f>
        <v>49</v>
      </c>
      <c r="AA179" s="18"/>
      <c r="AB179" s="19"/>
      <c r="AC179" s="20" t="n">
        <f aca="false">AA179-AB179</f>
        <v>0</v>
      </c>
      <c r="AD179" s="18"/>
      <c r="AE179" s="19"/>
      <c r="AF179" s="20" t="n">
        <f aca="false">AD179-AE179</f>
        <v>0</v>
      </c>
      <c r="AG179" s="18" t="n">
        <v>54</v>
      </c>
      <c r="AH179" s="19" t="n">
        <v>30</v>
      </c>
      <c r="AI179" s="20" t="n">
        <f aca="false">AG179-AH179</f>
        <v>24</v>
      </c>
      <c r="AJ179" s="18"/>
      <c r="AK179" s="19"/>
      <c r="AL179" s="20" t="n">
        <f aca="false">AJ179-AK179</f>
        <v>0</v>
      </c>
      <c r="AM179" s="23" t="n">
        <f aca="false">SUM(F179,I179,L179,O179,R179,U179,X179,AA179,AD179,AG179,AJ179)</f>
        <v>103</v>
      </c>
      <c r="AN179" s="19" t="n">
        <f aca="false">SUM(G179,J179,M179,P179,S179,V179,Y179,AB179,AE179,AH179,AK179)</f>
        <v>30</v>
      </c>
      <c r="AO179" s="20" t="n">
        <f aca="false">AM179-AN179</f>
        <v>73</v>
      </c>
    </row>
    <row r="180" customFormat="false" ht="62.1" hidden="false" customHeight="true" outlineLevel="0" collapsed="false">
      <c r="A180" s="16" t="s">
        <v>131</v>
      </c>
      <c r="B180" s="16" t="s">
        <v>126</v>
      </c>
      <c r="C180" s="16" t="n">
        <v>2</v>
      </c>
      <c r="D180" s="17" t="s">
        <v>49</v>
      </c>
      <c r="E180" s="17" t="s">
        <v>50</v>
      </c>
      <c r="F180" s="18"/>
      <c r="G180" s="19"/>
      <c r="H180" s="20" t="n">
        <f aca="false">F180-G180</f>
        <v>0</v>
      </c>
      <c r="I180" s="18"/>
      <c r="J180" s="19"/>
      <c r="K180" s="20" t="n">
        <f aca="false">I180-J180</f>
        <v>0</v>
      </c>
      <c r="L180" s="18" t="n">
        <v>64</v>
      </c>
      <c r="M180" s="19" t="n">
        <v>49</v>
      </c>
      <c r="N180" s="20" t="n">
        <f aca="false">L180-M180</f>
        <v>15</v>
      </c>
      <c r="O180" s="18"/>
      <c r="P180" s="19"/>
      <c r="Q180" s="20" t="n">
        <f aca="false">O180-P180</f>
        <v>0</v>
      </c>
      <c r="R180" s="18" t="n">
        <v>26</v>
      </c>
      <c r="S180" s="19" t="n">
        <v>9</v>
      </c>
      <c r="T180" s="20" t="n">
        <f aca="false">R180-S180</f>
        <v>17</v>
      </c>
      <c r="U180" s="18"/>
      <c r="V180" s="19"/>
      <c r="W180" s="20" t="n">
        <f aca="false">U180-V180</f>
        <v>0</v>
      </c>
      <c r="X180" s="18"/>
      <c r="Y180" s="19"/>
      <c r="Z180" s="20" t="n">
        <f aca="false">X180-Y180</f>
        <v>0</v>
      </c>
      <c r="AA180" s="18"/>
      <c r="AB180" s="19"/>
      <c r="AC180" s="20" t="n">
        <f aca="false">AA180-AB180</f>
        <v>0</v>
      </c>
      <c r="AD180" s="18"/>
      <c r="AE180" s="19"/>
      <c r="AF180" s="20" t="n">
        <f aca="false">AD180-AE180</f>
        <v>0</v>
      </c>
      <c r="AG180" s="18"/>
      <c r="AH180" s="19"/>
      <c r="AI180" s="20" t="n">
        <f aca="false">AG180-AH180</f>
        <v>0</v>
      </c>
      <c r="AJ180" s="18"/>
      <c r="AK180" s="19"/>
      <c r="AL180" s="20" t="n">
        <f aca="false">AJ180-AK180</f>
        <v>0</v>
      </c>
      <c r="AM180" s="23" t="n">
        <f aca="false">SUM(F180,I180,L180,O180,R180,U180,X180,AA180,AD180,AG180,AJ180)</f>
        <v>90</v>
      </c>
      <c r="AN180" s="19" t="n">
        <f aca="false">SUM(G180,J180,M180,P180,S180,V180,Y180,AB180,AE180,AH180,AK180)</f>
        <v>58</v>
      </c>
      <c r="AO180" s="20" t="n">
        <f aca="false">AM180-AN180</f>
        <v>32</v>
      </c>
    </row>
    <row r="181" customFormat="false" ht="62.1" hidden="false" customHeight="true" outlineLevel="0" collapsed="false">
      <c r="A181" s="16" t="s">
        <v>132</v>
      </c>
      <c r="B181" s="16" t="s">
        <v>133</v>
      </c>
      <c r="C181" s="16" t="n">
        <v>2</v>
      </c>
      <c r="D181" s="17" t="s">
        <v>79</v>
      </c>
      <c r="E181" s="17" t="s">
        <v>53</v>
      </c>
      <c r="F181" s="18"/>
      <c r="G181" s="19"/>
      <c r="H181" s="20" t="n">
        <f aca="false">F181-G181</f>
        <v>0</v>
      </c>
      <c r="I181" s="18"/>
      <c r="J181" s="19"/>
      <c r="K181" s="20" t="n">
        <f aca="false">I181-J181</f>
        <v>0</v>
      </c>
      <c r="L181" s="18"/>
      <c r="M181" s="19"/>
      <c r="N181" s="20" t="n">
        <f aca="false">L181-M181</f>
        <v>0</v>
      </c>
      <c r="O181" s="18"/>
      <c r="P181" s="19"/>
      <c r="Q181" s="20" t="n">
        <f aca="false">O181-P181</f>
        <v>0</v>
      </c>
      <c r="R181" s="18"/>
      <c r="S181" s="19"/>
      <c r="T181" s="20" t="n">
        <f aca="false">R181-S181</f>
        <v>0</v>
      </c>
      <c r="U181" s="18"/>
      <c r="V181" s="19"/>
      <c r="W181" s="20" t="n">
        <f aca="false">U181-V181</f>
        <v>0</v>
      </c>
      <c r="X181" s="18"/>
      <c r="Y181" s="19"/>
      <c r="Z181" s="20" t="n">
        <f aca="false">X181-Y181</f>
        <v>0</v>
      </c>
      <c r="AA181" s="18"/>
      <c r="AB181" s="19"/>
      <c r="AC181" s="20" t="n">
        <f aca="false">AA181-AB181</f>
        <v>0</v>
      </c>
      <c r="AD181" s="18"/>
      <c r="AE181" s="19"/>
      <c r="AF181" s="20" t="n">
        <f aca="false">AD181-AE181</f>
        <v>0</v>
      </c>
      <c r="AG181" s="18"/>
      <c r="AH181" s="19"/>
      <c r="AI181" s="20" t="n">
        <f aca="false">AG181-AH181</f>
        <v>0</v>
      </c>
      <c r="AJ181" s="18"/>
      <c r="AK181" s="19"/>
      <c r="AL181" s="20" t="n">
        <f aca="false">AJ181-AK181</f>
        <v>0</v>
      </c>
      <c r="AM181" s="23" t="n">
        <f aca="false">SUM(F181,I181,L181,O181,R181,U181,X181,AA181,AD181,AG181,AJ181)</f>
        <v>0</v>
      </c>
      <c r="AN181" s="19" t="n">
        <f aca="false">SUM(G181,J181,M181,P181,S181,V181,Y181,AB181,AE181,AH181,AK181)</f>
        <v>0</v>
      </c>
      <c r="AO181" s="20" t="n">
        <f aca="false">AM181-AN181</f>
        <v>0</v>
      </c>
    </row>
    <row r="182" customFormat="false" ht="62.1" hidden="false" customHeight="true" outlineLevel="0" collapsed="false">
      <c r="A182" s="16" t="s">
        <v>134</v>
      </c>
      <c r="B182" s="16" t="s">
        <v>126</v>
      </c>
      <c r="C182" s="16" t="n">
        <v>2</v>
      </c>
      <c r="D182" s="17" t="s">
        <v>135</v>
      </c>
      <c r="E182" s="17" t="s">
        <v>81</v>
      </c>
      <c r="F182" s="18"/>
      <c r="G182" s="19"/>
      <c r="H182" s="20" t="n">
        <f aca="false">F182-G182</f>
        <v>0</v>
      </c>
      <c r="I182" s="18"/>
      <c r="J182" s="19"/>
      <c r="K182" s="20" t="n">
        <f aca="false">I182-J182</f>
        <v>0</v>
      </c>
      <c r="L182" s="18"/>
      <c r="M182" s="19"/>
      <c r="N182" s="20" t="n">
        <f aca="false">L182-M182</f>
        <v>0</v>
      </c>
      <c r="O182" s="18"/>
      <c r="P182" s="19"/>
      <c r="Q182" s="20" t="n">
        <f aca="false">O182-P182</f>
        <v>0</v>
      </c>
      <c r="R182" s="18"/>
      <c r="S182" s="19"/>
      <c r="T182" s="20" t="n">
        <f aca="false">R182-S182</f>
        <v>0</v>
      </c>
      <c r="U182" s="18"/>
      <c r="V182" s="19"/>
      <c r="W182" s="20" t="n">
        <f aca="false">U182-V182</f>
        <v>0</v>
      </c>
      <c r="X182" s="18"/>
      <c r="Y182" s="19"/>
      <c r="Z182" s="20" t="n">
        <f aca="false">X182-Y182</f>
        <v>0</v>
      </c>
      <c r="AA182" s="18"/>
      <c r="AB182" s="19"/>
      <c r="AC182" s="20" t="n">
        <f aca="false">AA182-AB182</f>
        <v>0</v>
      </c>
      <c r="AD182" s="18"/>
      <c r="AE182" s="19"/>
      <c r="AF182" s="20" t="n">
        <f aca="false">AD182-AE182</f>
        <v>0</v>
      </c>
      <c r="AG182" s="18"/>
      <c r="AH182" s="19"/>
      <c r="AI182" s="20" t="n">
        <f aca="false">AG182-AH182</f>
        <v>0</v>
      </c>
      <c r="AJ182" s="18"/>
      <c r="AK182" s="19"/>
      <c r="AL182" s="20" t="n">
        <f aca="false">AJ182-AK182</f>
        <v>0</v>
      </c>
      <c r="AM182" s="23" t="n">
        <f aca="false">SUM(F182,I182,L182,O182,R182,U182,X182,AA182,AD182,AG182,AJ182)</f>
        <v>0</v>
      </c>
      <c r="AN182" s="19" t="n">
        <f aca="false">SUM(G182,J182,M182,P182,S182,V182,Y182,AB182,AE182,AH182,AK182)</f>
        <v>0</v>
      </c>
      <c r="AO182" s="20" t="n">
        <f aca="false">AM182-AN182</f>
        <v>0</v>
      </c>
    </row>
    <row r="183" customFormat="false" ht="62.1" hidden="false" customHeight="true" outlineLevel="0" collapsed="false">
      <c r="A183" s="16" t="s">
        <v>139</v>
      </c>
      <c r="B183" s="16" t="s">
        <v>126</v>
      </c>
      <c r="C183" s="16" t="n">
        <v>2</v>
      </c>
      <c r="D183" s="17" t="s">
        <v>63</v>
      </c>
      <c r="E183" s="17" t="s">
        <v>81</v>
      </c>
      <c r="F183" s="18"/>
      <c r="G183" s="19"/>
      <c r="H183" s="20" t="n">
        <f aca="false">F183-G183</f>
        <v>0</v>
      </c>
      <c r="I183" s="18"/>
      <c r="J183" s="19"/>
      <c r="K183" s="20" t="n">
        <f aca="false">I183-J183</f>
        <v>0</v>
      </c>
      <c r="L183" s="18"/>
      <c r="M183" s="19"/>
      <c r="N183" s="20" t="n">
        <f aca="false">L183-M183</f>
        <v>0</v>
      </c>
      <c r="O183" s="18"/>
      <c r="P183" s="19"/>
      <c r="Q183" s="20" t="n">
        <f aca="false">O183-P183</f>
        <v>0</v>
      </c>
      <c r="R183" s="18"/>
      <c r="S183" s="19"/>
      <c r="T183" s="20" t="n">
        <f aca="false">R183-S183</f>
        <v>0</v>
      </c>
      <c r="U183" s="18"/>
      <c r="V183" s="19"/>
      <c r="W183" s="20" t="n">
        <f aca="false">U183-V183</f>
        <v>0</v>
      </c>
      <c r="X183" s="18"/>
      <c r="Y183" s="19"/>
      <c r="Z183" s="20" t="n">
        <f aca="false">X183-Y183</f>
        <v>0</v>
      </c>
      <c r="AA183" s="18"/>
      <c r="AB183" s="19"/>
      <c r="AC183" s="20" t="n">
        <f aca="false">AA183-AB183</f>
        <v>0</v>
      </c>
      <c r="AD183" s="18"/>
      <c r="AE183" s="19"/>
      <c r="AF183" s="20" t="n">
        <f aca="false">AD183-AE183</f>
        <v>0</v>
      </c>
      <c r="AG183" s="18"/>
      <c r="AH183" s="19"/>
      <c r="AI183" s="20" t="n">
        <f aca="false">AG183-AH183</f>
        <v>0</v>
      </c>
      <c r="AJ183" s="18"/>
      <c r="AK183" s="19"/>
      <c r="AL183" s="20" t="n">
        <f aca="false">AJ183-AK183</f>
        <v>0</v>
      </c>
      <c r="AM183" s="23" t="n">
        <f aca="false">SUM(F183,I183,L183,O183,R183,U183,X183,AA183,AD183,AG183,AJ183)</f>
        <v>0</v>
      </c>
      <c r="AN183" s="19" t="n">
        <f aca="false">SUM(G183,J183,M183,P183,S183,V183,Y183,AB183,AE183,AH183,AK183)</f>
        <v>0</v>
      </c>
      <c r="AO183" s="20" t="n">
        <f aca="false">AM183-AN183</f>
        <v>0</v>
      </c>
    </row>
    <row r="184" customFormat="false" ht="62.1" hidden="false" customHeight="true" outlineLevel="0" collapsed="false">
      <c r="A184" s="16" t="s">
        <v>138</v>
      </c>
      <c r="B184" s="16" t="s">
        <v>126</v>
      </c>
      <c r="C184" s="16" t="n">
        <v>2</v>
      </c>
      <c r="D184" s="17" t="s">
        <v>42</v>
      </c>
      <c r="E184" s="17" t="s">
        <v>43</v>
      </c>
      <c r="F184" s="18"/>
      <c r="G184" s="19"/>
      <c r="H184" s="20" t="n">
        <f aca="false">F184-G184</f>
        <v>0</v>
      </c>
      <c r="I184" s="18"/>
      <c r="J184" s="19"/>
      <c r="K184" s="20" t="n">
        <f aca="false">I184-J184</f>
        <v>0</v>
      </c>
      <c r="L184" s="18"/>
      <c r="M184" s="19"/>
      <c r="N184" s="20" t="n">
        <f aca="false">L184-M184</f>
        <v>0</v>
      </c>
      <c r="O184" s="18"/>
      <c r="P184" s="19"/>
      <c r="Q184" s="20" t="n">
        <f aca="false">O184-P184</f>
        <v>0</v>
      </c>
      <c r="R184" s="18"/>
      <c r="S184" s="19"/>
      <c r="T184" s="20" t="n">
        <f aca="false">R184-S184</f>
        <v>0</v>
      </c>
      <c r="U184" s="18"/>
      <c r="V184" s="19"/>
      <c r="W184" s="20" t="n">
        <f aca="false">U184-V184</f>
        <v>0</v>
      </c>
      <c r="X184" s="18"/>
      <c r="Y184" s="19"/>
      <c r="Z184" s="20" t="n">
        <f aca="false">X184-Y184</f>
        <v>0</v>
      </c>
      <c r="AA184" s="18"/>
      <c r="AB184" s="19"/>
      <c r="AC184" s="20" t="n">
        <f aca="false">AA184-AB184</f>
        <v>0</v>
      </c>
      <c r="AD184" s="18"/>
      <c r="AE184" s="19"/>
      <c r="AF184" s="20" t="n">
        <f aca="false">AD184-AE184</f>
        <v>0</v>
      </c>
      <c r="AG184" s="18"/>
      <c r="AH184" s="19"/>
      <c r="AI184" s="20" t="n">
        <f aca="false">AG184-AH184</f>
        <v>0</v>
      </c>
      <c r="AJ184" s="18" t="n">
        <v>24</v>
      </c>
      <c r="AK184" s="19" t="n">
        <v>3</v>
      </c>
      <c r="AL184" s="20" t="n">
        <f aca="false">AJ184-AK184</f>
        <v>21</v>
      </c>
      <c r="AM184" s="23" t="n">
        <f aca="false">SUM(F184,I184,L184,O184,R184,U184,X184,AA184,AD184,AG184,AJ184)</f>
        <v>24</v>
      </c>
      <c r="AN184" s="19" t="n">
        <f aca="false">SUM(G184,J184,M184,P184,S184,V184,Y184,AB184,AE184,AH184,AK184)</f>
        <v>3</v>
      </c>
      <c r="AO184" s="20" t="n">
        <f aca="false">AM184-AN184</f>
        <v>21</v>
      </c>
    </row>
    <row r="185" customFormat="false" ht="62.1" hidden="false" customHeight="true" outlineLevel="0" collapsed="false">
      <c r="A185" s="16" t="s">
        <v>136</v>
      </c>
      <c r="B185" s="16" t="s">
        <v>126</v>
      </c>
      <c r="C185" s="16" t="n">
        <v>2</v>
      </c>
      <c r="D185" s="17" t="s">
        <v>57</v>
      </c>
      <c r="E185" s="17" t="s">
        <v>106</v>
      </c>
      <c r="F185" s="18"/>
      <c r="G185" s="19"/>
      <c r="H185" s="20" t="n">
        <f aca="false">F185-G185</f>
        <v>0</v>
      </c>
      <c r="I185" s="18"/>
      <c r="J185" s="19"/>
      <c r="K185" s="20" t="n">
        <f aca="false">I185-J185</f>
        <v>0</v>
      </c>
      <c r="L185" s="18"/>
      <c r="M185" s="19"/>
      <c r="N185" s="20" t="n">
        <f aca="false">L185-M185</f>
        <v>0</v>
      </c>
      <c r="O185" s="18"/>
      <c r="P185" s="19"/>
      <c r="Q185" s="20" t="n">
        <f aca="false">O185-P185</f>
        <v>0</v>
      </c>
      <c r="R185" s="18"/>
      <c r="S185" s="19"/>
      <c r="T185" s="20" t="n">
        <f aca="false">R185-S185</f>
        <v>0</v>
      </c>
      <c r="U185" s="18"/>
      <c r="V185" s="19"/>
      <c r="W185" s="20" t="n">
        <f aca="false">U185-V185</f>
        <v>0</v>
      </c>
      <c r="X185" s="18"/>
      <c r="Y185" s="19"/>
      <c r="Z185" s="20" t="n">
        <f aca="false">X185-Y185</f>
        <v>0</v>
      </c>
      <c r="AA185" s="18"/>
      <c r="AB185" s="19"/>
      <c r="AC185" s="20" t="n">
        <f aca="false">AA185-AB185</f>
        <v>0</v>
      </c>
      <c r="AD185" s="18"/>
      <c r="AE185" s="19"/>
      <c r="AF185" s="20" t="n">
        <f aca="false">AD185-AE185</f>
        <v>0</v>
      </c>
      <c r="AG185" s="18"/>
      <c r="AH185" s="19"/>
      <c r="AI185" s="20" t="n">
        <f aca="false">AG185-AH185</f>
        <v>0</v>
      </c>
      <c r="AJ185" s="18"/>
      <c r="AK185" s="19"/>
      <c r="AL185" s="20" t="n">
        <f aca="false">AJ185-AK185</f>
        <v>0</v>
      </c>
      <c r="AM185" s="23" t="n">
        <f aca="false">SUM(F185,I185,L185,O185,R185,U185,X185,AA185,AD185,AG185,AJ185)</f>
        <v>0</v>
      </c>
      <c r="AN185" s="19" t="n">
        <f aca="false">SUM(G185,J185,M185,P185,S185,V185,Y185,AB185,AE185,AH185,AK185)</f>
        <v>0</v>
      </c>
      <c r="AO185" s="20" t="n">
        <f aca="false">AM185-AN185</f>
        <v>0</v>
      </c>
    </row>
    <row r="186" customFormat="false" ht="62.1" hidden="false" customHeight="true" outlineLevel="0" collapsed="false">
      <c r="A186" s="16" t="s">
        <v>137</v>
      </c>
      <c r="B186" s="16" t="s">
        <v>126</v>
      </c>
      <c r="C186" s="16" t="n">
        <v>2</v>
      </c>
      <c r="D186" s="17" t="s">
        <v>27</v>
      </c>
      <c r="E186" s="17" t="s">
        <v>55</v>
      </c>
      <c r="F186" s="18"/>
      <c r="G186" s="19"/>
      <c r="H186" s="20" t="n">
        <f aca="false">F186-G186</f>
        <v>0</v>
      </c>
      <c r="I186" s="18"/>
      <c r="J186" s="19"/>
      <c r="K186" s="20" t="n">
        <f aca="false">I186-J186</f>
        <v>0</v>
      </c>
      <c r="L186" s="18"/>
      <c r="M186" s="19"/>
      <c r="N186" s="20" t="n">
        <f aca="false">L186-M186</f>
        <v>0</v>
      </c>
      <c r="O186" s="18"/>
      <c r="P186" s="19"/>
      <c r="Q186" s="20" t="n">
        <f aca="false">O186-P186</f>
        <v>0</v>
      </c>
      <c r="R186" s="18"/>
      <c r="S186" s="19"/>
      <c r="T186" s="20" t="n">
        <f aca="false">R186-S186</f>
        <v>0</v>
      </c>
      <c r="U186" s="18"/>
      <c r="V186" s="19"/>
      <c r="W186" s="20" t="n">
        <f aca="false">U186-V186</f>
        <v>0</v>
      </c>
      <c r="X186" s="18"/>
      <c r="Y186" s="19"/>
      <c r="Z186" s="20" t="n">
        <f aca="false">X186-Y186</f>
        <v>0</v>
      </c>
      <c r="AA186" s="18"/>
      <c r="AB186" s="19"/>
      <c r="AC186" s="20" t="n">
        <f aca="false">AA186-AB186</f>
        <v>0</v>
      </c>
      <c r="AD186" s="18"/>
      <c r="AE186" s="19"/>
      <c r="AF186" s="20" t="n">
        <f aca="false">AD186-AE186</f>
        <v>0</v>
      </c>
      <c r="AG186" s="18"/>
      <c r="AH186" s="19"/>
      <c r="AI186" s="20" t="n">
        <f aca="false">AG186-AH186</f>
        <v>0</v>
      </c>
      <c r="AJ186" s="18"/>
      <c r="AK186" s="19"/>
      <c r="AL186" s="20" t="n">
        <f aca="false">AJ186-AK186</f>
        <v>0</v>
      </c>
      <c r="AM186" s="23" t="n">
        <f aca="false">SUM(F186,I186,L186,O186,R186,U186,X186,AA186,AD186,AG186,AJ186)</f>
        <v>0</v>
      </c>
      <c r="AN186" s="19" t="n">
        <f aca="false">SUM(G186,J186,M186,P186,S186,V186,Y186,AB186,AE186,AH186,AK186)</f>
        <v>0</v>
      </c>
      <c r="AO186" s="20" t="n">
        <f aca="false">AM186-AN186</f>
        <v>0</v>
      </c>
    </row>
    <row r="187" customFormat="false" ht="62.1" hidden="false" customHeight="true" outlineLevel="0" collapsed="false">
      <c r="A187" s="16" t="s">
        <v>140</v>
      </c>
      <c r="B187" s="16" t="s">
        <v>126</v>
      </c>
      <c r="C187" s="16" t="n">
        <v>2</v>
      </c>
      <c r="D187" s="17" t="s">
        <v>42</v>
      </c>
      <c r="E187" s="17" t="s">
        <v>81</v>
      </c>
      <c r="F187" s="18"/>
      <c r="G187" s="19"/>
      <c r="H187" s="20" t="n">
        <f aca="false">F187-G187</f>
        <v>0</v>
      </c>
      <c r="I187" s="18"/>
      <c r="J187" s="19"/>
      <c r="K187" s="20" t="n">
        <f aca="false">I187-J187</f>
        <v>0</v>
      </c>
      <c r="L187" s="18"/>
      <c r="M187" s="19"/>
      <c r="N187" s="20" t="n">
        <f aca="false">L187-M187</f>
        <v>0</v>
      </c>
      <c r="O187" s="18"/>
      <c r="P187" s="19"/>
      <c r="Q187" s="20" t="n">
        <f aca="false">O187-P187</f>
        <v>0</v>
      </c>
      <c r="R187" s="18"/>
      <c r="S187" s="19"/>
      <c r="T187" s="20" t="n">
        <f aca="false">R187-S187</f>
        <v>0</v>
      </c>
      <c r="U187" s="18"/>
      <c r="V187" s="19"/>
      <c r="W187" s="20" t="n">
        <f aca="false">U187-V187</f>
        <v>0</v>
      </c>
      <c r="X187" s="18"/>
      <c r="Y187" s="19"/>
      <c r="Z187" s="20" t="n">
        <f aca="false">X187-Y187</f>
        <v>0</v>
      </c>
      <c r="AA187" s="18"/>
      <c r="AB187" s="19"/>
      <c r="AC187" s="20" t="n">
        <f aca="false">AA187-AB187</f>
        <v>0</v>
      </c>
      <c r="AD187" s="18"/>
      <c r="AE187" s="19"/>
      <c r="AF187" s="20" t="n">
        <f aca="false">AD187-AE187</f>
        <v>0</v>
      </c>
      <c r="AG187" s="18"/>
      <c r="AH187" s="19"/>
      <c r="AI187" s="20" t="n">
        <f aca="false">AG187-AH187</f>
        <v>0</v>
      </c>
      <c r="AJ187" s="18"/>
      <c r="AK187" s="19"/>
      <c r="AL187" s="20" t="n">
        <f aca="false">AJ187-AK187</f>
        <v>0</v>
      </c>
      <c r="AM187" s="23" t="n">
        <f aca="false">SUM(F187,I187,L187,O187,R187,U187,X187,AA187,AD187,AG187,AJ187)</f>
        <v>0</v>
      </c>
      <c r="AN187" s="19" t="n">
        <f aca="false">SUM(G187,J187,M187,P187,S187,V187,Y187,AB187,AE187,AH187,AK187)</f>
        <v>0</v>
      </c>
      <c r="AO187" s="20" t="n">
        <f aca="false">AM187-AN187</f>
        <v>0</v>
      </c>
    </row>
    <row r="188" customFormat="false" ht="62.1" hidden="false" customHeight="true" outlineLevel="0" collapsed="false">
      <c r="A188" s="16" t="s">
        <v>141</v>
      </c>
      <c r="B188" s="16" t="s">
        <v>126</v>
      </c>
      <c r="C188" s="16" t="n">
        <v>2</v>
      </c>
      <c r="D188" s="17" t="s">
        <v>61</v>
      </c>
      <c r="E188" s="17" t="s">
        <v>81</v>
      </c>
      <c r="F188" s="18"/>
      <c r="G188" s="19"/>
      <c r="H188" s="20" t="n">
        <f aca="false">F188-G188</f>
        <v>0</v>
      </c>
      <c r="I188" s="18"/>
      <c r="J188" s="19"/>
      <c r="K188" s="20" t="n">
        <f aca="false">I188-J188</f>
        <v>0</v>
      </c>
      <c r="L188" s="18"/>
      <c r="M188" s="19"/>
      <c r="N188" s="20" t="n">
        <f aca="false">L188-M188</f>
        <v>0</v>
      </c>
      <c r="O188" s="18"/>
      <c r="P188" s="19"/>
      <c r="Q188" s="20" t="n">
        <f aca="false">O188-P188</f>
        <v>0</v>
      </c>
      <c r="R188" s="18"/>
      <c r="S188" s="19"/>
      <c r="T188" s="20" t="n">
        <f aca="false">R188-S188</f>
        <v>0</v>
      </c>
      <c r="U188" s="18"/>
      <c r="V188" s="19"/>
      <c r="W188" s="20" t="n">
        <f aca="false">U188-V188</f>
        <v>0</v>
      </c>
      <c r="X188" s="18"/>
      <c r="Y188" s="19"/>
      <c r="Z188" s="20" t="n">
        <f aca="false">X188-Y188</f>
        <v>0</v>
      </c>
      <c r="AA188" s="18"/>
      <c r="AB188" s="19"/>
      <c r="AC188" s="20" t="n">
        <f aca="false">AA188-AB188</f>
        <v>0</v>
      </c>
      <c r="AD188" s="18"/>
      <c r="AE188" s="19"/>
      <c r="AF188" s="20" t="n">
        <f aca="false">AD188-AE188</f>
        <v>0</v>
      </c>
      <c r="AG188" s="18"/>
      <c r="AH188" s="19"/>
      <c r="AI188" s="20" t="n">
        <f aca="false">AG188-AH188</f>
        <v>0</v>
      </c>
      <c r="AJ188" s="18"/>
      <c r="AK188" s="19"/>
      <c r="AL188" s="20" t="n">
        <f aca="false">AJ188-AK188</f>
        <v>0</v>
      </c>
      <c r="AM188" s="23" t="n">
        <f aca="false">SUM(F188,I188,L188,O188,R188,U188,X188,AA188,AD188,AG188,AJ188)</f>
        <v>0</v>
      </c>
      <c r="AN188" s="19" t="n">
        <f aca="false">SUM(G188,J188,M188,P188,S188,V188,Y188,AB188,AE188,AH188,AK188)</f>
        <v>0</v>
      </c>
      <c r="AO188" s="20" t="n">
        <f aca="false">AM188-AN188</f>
        <v>0</v>
      </c>
    </row>
    <row r="189" customFormat="false" ht="62.1" hidden="false" customHeight="true" outlineLevel="0" collapsed="false">
      <c r="A189" s="24" t="s">
        <v>180</v>
      </c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  <c r="AK189" s="24"/>
      <c r="AL189" s="24"/>
      <c r="AM189" s="24"/>
      <c r="AN189" s="24"/>
      <c r="AO189" s="24"/>
    </row>
    <row r="190" customFormat="false" ht="62.1" hidden="false" customHeight="true" outlineLevel="0" collapsed="false">
      <c r="A190" s="27"/>
      <c r="B190" s="27"/>
      <c r="C190" s="27"/>
      <c r="D190" s="27"/>
      <c r="E190" s="27"/>
      <c r="F190" s="14" t="s">
        <v>23</v>
      </c>
      <c r="G190" s="14"/>
      <c r="H190" s="14"/>
      <c r="I190" s="14" t="s">
        <v>23</v>
      </c>
      <c r="J190" s="14"/>
      <c r="K190" s="14"/>
      <c r="L190" s="14" t="s">
        <v>23</v>
      </c>
      <c r="M190" s="14"/>
      <c r="N190" s="14"/>
      <c r="O190" s="14" t="s">
        <v>23</v>
      </c>
      <c r="P190" s="14"/>
      <c r="Q190" s="14"/>
      <c r="R190" s="14" t="s">
        <v>23</v>
      </c>
      <c r="S190" s="14"/>
      <c r="T190" s="14"/>
      <c r="U190" s="14" t="s">
        <v>23</v>
      </c>
      <c r="V190" s="14"/>
      <c r="W190" s="14"/>
      <c r="X190" s="14" t="s">
        <v>23</v>
      </c>
      <c r="Y190" s="14"/>
      <c r="Z190" s="14"/>
      <c r="AA190" s="14" t="s">
        <v>23</v>
      </c>
      <c r="AB190" s="14"/>
      <c r="AC190" s="14"/>
      <c r="AD190" s="14" t="s">
        <v>23</v>
      </c>
      <c r="AE190" s="14"/>
      <c r="AF190" s="14"/>
      <c r="AG190" s="14" t="s">
        <v>23</v>
      </c>
      <c r="AH190" s="14"/>
      <c r="AI190" s="14"/>
      <c r="AJ190" s="14" t="s">
        <v>23</v>
      </c>
      <c r="AK190" s="14"/>
      <c r="AL190" s="14"/>
      <c r="AM190" s="25"/>
      <c r="AN190" s="25"/>
      <c r="AO190" s="25"/>
    </row>
    <row r="191" customFormat="false" ht="62.1" hidden="false" customHeight="true" outlineLevel="0" collapsed="false">
      <c r="A191" s="24" t="s">
        <v>67</v>
      </c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</row>
    <row r="192" customFormat="false" ht="62.1" hidden="false" customHeight="true" outlineLevel="0" collapsed="false">
      <c r="A192" s="16" t="s">
        <v>68</v>
      </c>
      <c r="B192" s="16" t="s">
        <v>69</v>
      </c>
      <c r="C192" s="16" t="n">
        <v>3</v>
      </c>
      <c r="D192" s="17" t="s">
        <v>27</v>
      </c>
      <c r="E192" s="17" t="s">
        <v>28</v>
      </c>
      <c r="F192" s="18"/>
      <c r="G192" s="19"/>
      <c r="H192" s="20" t="n">
        <f aca="false">F192-G192</f>
        <v>0</v>
      </c>
      <c r="I192" s="18" t="n">
        <v>26</v>
      </c>
      <c r="J192" s="19"/>
      <c r="K192" s="20" t="n">
        <f aca="false">I192-J192</f>
        <v>26</v>
      </c>
      <c r="L192" s="18"/>
      <c r="M192" s="19"/>
      <c r="N192" s="20" t="n">
        <f aca="false">L192-M192</f>
        <v>0</v>
      </c>
      <c r="O192" s="18" t="n">
        <v>19</v>
      </c>
      <c r="P192" s="19"/>
      <c r="Q192" s="20" t="n">
        <f aca="false">O192-P192</f>
        <v>19</v>
      </c>
      <c r="R192" s="18"/>
      <c r="S192" s="19"/>
      <c r="T192" s="20" t="n">
        <f aca="false">R192-S192</f>
        <v>0</v>
      </c>
      <c r="U192" s="18"/>
      <c r="V192" s="19"/>
      <c r="W192" s="20" t="n">
        <f aca="false">U192-V192</f>
        <v>0</v>
      </c>
      <c r="X192" s="18" t="n">
        <v>47</v>
      </c>
      <c r="Y192" s="19" t="n">
        <v>0</v>
      </c>
      <c r="Z192" s="20" t="n">
        <f aca="false">X192-Y192</f>
        <v>47</v>
      </c>
      <c r="AA192" s="18"/>
      <c r="AB192" s="19"/>
      <c r="AC192" s="20" t="n">
        <f aca="false">AA192-AB192</f>
        <v>0</v>
      </c>
      <c r="AD192" s="18" t="n">
        <v>11</v>
      </c>
      <c r="AE192" s="19" t="n">
        <v>0</v>
      </c>
      <c r="AF192" s="20" t="n">
        <f aca="false">AD192-AE192</f>
        <v>11</v>
      </c>
      <c r="AG192" s="18"/>
      <c r="AH192" s="19"/>
      <c r="AI192" s="20" t="n">
        <f aca="false">AG192-AH192</f>
        <v>0</v>
      </c>
      <c r="AJ192" s="18"/>
      <c r="AK192" s="19"/>
      <c r="AL192" s="20" t="n">
        <f aca="false">AJ192-AK192</f>
        <v>0</v>
      </c>
      <c r="AM192" s="23" t="n">
        <f aca="false">SUM(F192,I192,L192,O192,R192,U192,X192,AA192,AD192,AG192,AJ192)</f>
        <v>103</v>
      </c>
      <c r="AN192" s="19" t="n">
        <f aca="false">SUM(G192,J192,M192,P192,S192,V192,Y192,AB192,AE192,AH192,AK192)</f>
        <v>0</v>
      </c>
      <c r="AO192" s="20" t="n">
        <f aca="false">AM192-AN192</f>
        <v>103</v>
      </c>
    </row>
    <row r="193" customFormat="false" ht="62.1" hidden="false" customHeight="true" outlineLevel="0" collapsed="false">
      <c r="A193" s="16" t="s">
        <v>143</v>
      </c>
      <c r="B193" s="16" t="s">
        <v>70</v>
      </c>
      <c r="C193" s="16" t="n">
        <v>3</v>
      </c>
      <c r="D193" s="17" t="s">
        <v>31</v>
      </c>
      <c r="E193" s="17" t="s">
        <v>32</v>
      </c>
      <c r="F193" s="18" t="n">
        <v>75</v>
      </c>
      <c r="G193" s="19" t="n">
        <v>0</v>
      </c>
      <c r="H193" s="20" t="n">
        <f aca="false">F193-G193</f>
        <v>75</v>
      </c>
      <c r="I193" s="18"/>
      <c r="J193" s="19"/>
      <c r="K193" s="20" t="n">
        <f aca="false">I193-J193</f>
        <v>0</v>
      </c>
      <c r="L193" s="18"/>
      <c r="M193" s="19"/>
      <c r="N193" s="20" t="n">
        <f aca="false">L193-M193</f>
        <v>0</v>
      </c>
      <c r="O193" s="18" t="n">
        <v>48</v>
      </c>
      <c r="P193" s="19"/>
      <c r="Q193" s="20" t="n">
        <f aca="false">O193-P193</f>
        <v>48</v>
      </c>
      <c r="R193" s="18"/>
      <c r="S193" s="19"/>
      <c r="T193" s="20" t="n">
        <f aca="false">R193-S193</f>
        <v>0</v>
      </c>
      <c r="U193" s="18" t="n">
        <v>42</v>
      </c>
      <c r="V193" s="19"/>
      <c r="W193" s="20" t="n">
        <f aca="false">U193-V193</f>
        <v>42</v>
      </c>
      <c r="X193" s="18" t="n">
        <v>26</v>
      </c>
      <c r="Y193" s="19" t="n">
        <v>0</v>
      </c>
      <c r="Z193" s="20" t="n">
        <f aca="false">X193-Y193</f>
        <v>26</v>
      </c>
      <c r="AA193" s="18"/>
      <c r="AB193" s="19"/>
      <c r="AC193" s="20" t="n">
        <f aca="false">AA193-AB193</f>
        <v>0</v>
      </c>
      <c r="AD193" s="18"/>
      <c r="AE193" s="19"/>
      <c r="AF193" s="20" t="n">
        <f aca="false">AD193-AE193</f>
        <v>0</v>
      </c>
      <c r="AG193" s="18" t="n">
        <v>56</v>
      </c>
      <c r="AH193" s="19"/>
      <c r="AI193" s="20" t="n">
        <f aca="false">AG193-AH193</f>
        <v>56</v>
      </c>
      <c r="AJ193" s="18"/>
      <c r="AK193" s="19"/>
      <c r="AL193" s="20" t="n">
        <f aca="false">AJ193-AK193</f>
        <v>0</v>
      </c>
      <c r="AM193" s="23" t="n">
        <f aca="false">SUM(F193,I193,L193,O193,R193,U193,X193,AA193,AD193,AG193,AJ193)</f>
        <v>247</v>
      </c>
      <c r="AN193" s="19" t="n">
        <f aca="false">SUM(G193,J193,M193,P193,S193,V193,Y193,AB193,AE193,AH193,AK193)</f>
        <v>0</v>
      </c>
      <c r="AO193" s="20" t="n">
        <f aca="false">AM193-AN193</f>
        <v>247</v>
      </c>
    </row>
    <row r="194" customFormat="false" ht="62.1" hidden="false" customHeight="true" outlineLevel="0" collapsed="false">
      <c r="A194" s="16" t="s">
        <v>71</v>
      </c>
      <c r="B194" s="16" t="s">
        <v>70</v>
      </c>
      <c r="C194" s="16" t="n">
        <v>3</v>
      </c>
      <c r="D194" s="17" t="s">
        <v>27</v>
      </c>
      <c r="E194" s="17" t="s">
        <v>36</v>
      </c>
      <c r="F194" s="18"/>
      <c r="G194" s="19"/>
      <c r="H194" s="20" t="n">
        <f aca="false">F194-G194</f>
        <v>0</v>
      </c>
      <c r="I194" s="18" t="n">
        <v>25</v>
      </c>
      <c r="J194" s="19"/>
      <c r="K194" s="20" t="n">
        <f aca="false">I194-J194</f>
        <v>25</v>
      </c>
      <c r="L194" s="18"/>
      <c r="M194" s="19"/>
      <c r="N194" s="20" t="n">
        <f aca="false">L194-M194</f>
        <v>0</v>
      </c>
      <c r="O194" s="18"/>
      <c r="P194" s="19"/>
      <c r="Q194" s="20" t="n">
        <f aca="false">O194-P194</f>
        <v>0</v>
      </c>
      <c r="R194" s="18" t="n">
        <v>19</v>
      </c>
      <c r="S194" s="19" t="n">
        <v>0</v>
      </c>
      <c r="T194" s="20" t="n">
        <f aca="false">R194-S194</f>
        <v>19</v>
      </c>
      <c r="U194" s="18"/>
      <c r="V194" s="19"/>
      <c r="W194" s="20" t="n">
        <f aca="false">U194-V194</f>
        <v>0</v>
      </c>
      <c r="X194" s="18"/>
      <c r="Y194" s="19"/>
      <c r="Z194" s="20" t="n">
        <f aca="false">X194-Y194</f>
        <v>0</v>
      </c>
      <c r="AA194" s="18"/>
      <c r="AB194" s="19"/>
      <c r="AC194" s="20" t="n">
        <f aca="false">AA194-AB194</f>
        <v>0</v>
      </c>
      <c r="AD194" s="18"/>
      <c r="AE194" s="19"/>
      <c r="AF194" s="20" t="n">
        <f aca="false">AD194-AE194</f>
        <v>0</v>
      </c>
      <c r="AG194" s="18"/>
      <c r="AH194" s="19"/>
      <c r="AI194" s="20" t="n">
        <f aca="false">AG194-AH194</f>
        <v>0</v>
      </c>
      <c r="AJ194" s="18"/>
      <c r="AK194" s="19"/>
      <c r="AL194" s="20" t="n">
        <f aca="false">AJ194-AK194</f>
        <v>0</v>
      </c>
      <c r="AM194" s="23" t="n">
        <f aca="false">SUM(F194,I194,L194,O194,R194,U194,X194,AA194,AD194,AG194,AJ194)</f>
        <v>44</v>
      </c>
      <c r="AN194" s="19" t="n">
        <f aca="false">SUM(G194,J194,M194,P194,S194,V194,Y194,AB194,AE194,AH194,AK194)</f>
        <v>0</v>
      </c>
      <c r="AO194" s="20" t="n">
        <f aca="false">AM194-AN194</f>
        <v>44</v>
      </c>
    </row>
    <row r="195" customFormat="false" ht="62.1" hidden="false" customHeight="true" outlineLevel="0" collapsed="false">
      <c r="A195" s="16" t="s">
        <v>72</v>
      </c>
      <c r="B195" s="16" t="s">
        <v>70</v>
      </c>
      <c r="C195" s="16" t="n">
        <v>3</v>
      </c>
      <c r="D195" s="17" t="s">
        <v>35</v>
      </c>
      <c r="E195" s="17" t="s">
        <v>36</v>
      </c>
      <c r="F195" s="18"/>
      <c r="G195" s="19"/>
      <c r="H195" s="20" t="n">
        <f aca="false">F195-G195</f>
        <v>0</v>
      </c>
      <c r="I195" s="18"/>
      <c r="J195" s="19"/>
      <c r="K195" s="20" t="n">
        <f aca="false">I195-J195</f>
        <v>0</v>
      </c>
      <c r="L195" s="18" t="n">
        <v>27</v>
      </c>
      <c r="M195" s="19" t="n">
        <v>0</v>
      </c>
      <c r="N195" s="20" t="n">
        <f aca="false">L195-M195</f>
        <v>27</v>
      </c>
      <c r="O195" s="18"/>
      <c r="P195" s="19"/>
      <c r="Q195" s="20" t="n">
        <f aca="false">O195-P195</f>
        <v>0</v>
      </c>
      <c r="R195" s="18"/>
      <c r="S195" s="19"/>
      <c r="T195" s="20" t="n">
        <f aca="false">R195-S195</f>
        <v>0</v>
      </c>
      <c r="U195" s="18"/>
      <c r="V195" s="19"/>
      <c r="W195" s="20" t="n">
        <f aca="false">U195-V195</f>
        <v>0</v>
      </c>
      <c r="X195" s="18"/>
      <c r="Y195" s="19"/>
      <c r="Z195" s="20" t="n">
        <f aca="false">X195-Y195</f>
        <v>0</v>
      </c>
      <c r="AA195" s="18"/>
      <c r="AB195" s="19"/>
      <c r="AC195" s="20" t="n">
        <f aca="false">AA195-AB195</f>
        <v>0</v>
      </c>
      <c r="AD195" s="18"/>
      <c r="AE195" s="19"/>
      <c r="AF195" s="20" t="n">
        <f aca="false">AD195-AE195</f>
        <v>0</v>
      </c>
      <c r="AG195" s="18"/>
      <c r="AH195" s="19"/>
      <c r="AI195" s="20" t="n">
        <f aca="false">AG195-AH195</f>
        <v>0</v>
      </c>
      <c r="AJ195" s="18" t="n">
        <v>27</v>
      </c>
      <c r="AK195" s="19"/>
      <c r="AL195" s="20" t="n">
        <f aca="false">AJ195-AK195</f>
        <v>27</v>
      </c>
      <c r="AM195" s="23" t="n">
        <f aca="false">SUM(F195,I195,L195,O195,R195,U195,X195,AA195,AD195,AG195,AJ195)</f>
        <v>54</v>
      </c>
      <c r="AN195" s="19" t="n">
        <f aca="false">SUM(G195,J195,M195,P195,S195,V195,Y195,AB195,AE195,AH195,AK195)</f>
        <v>0</v>
      </c>
      <c r="AO195" s="20" t="n">
        <f aca="false">AM195-AN195</f>
        <v>54</v>
      </c>
    </row>
    <row r="196" customFormat="false" ht="62.1" hidden="false" customHeight="true" outlineLevel="0" collapsed="false">
      <c r="A196" s="16" t="s">
        <v>73</v>
      </c>
      <c r="B196" s="16" t="s">
        <v>70</v>
      </c>
      <c r="C196" s="16" t="n">
        <v>3</v>
      </c>
      <c r="D196" s="17" t="s">
        <v>39</v>
      </c>
      <c r="E196" s="17" t="s">
        <v>40</v>
      </c>
      <c r="F196" s="18"/>
      <c r="G196" s="19"/>
      <c r="H196" s="20" t="n">
        <f aca="false">F196-G196</f>
        <v>0</v>
      </c>
      <c r="I196" s="18" t="n">
        <v>17</v>
      </c>
      <c r="J196" s="19"/>
      <c r="K196" s="20" t="n">
        <f aca="false">I196-J196</f>
        <v>17</v>
      </c>
      <c r="L196" s="18"/>
      <c r="M196" s="19"/>
      <c r="N196" s="20" t="n">
        <f aca="false">L196-M196</f>
        <v>0</v>
      </c>
      <c r="O196" s="18"/>
      <c r="P196" s="19"/>
      <c r="Q196" s="20" t="n">
        <f aca="false">O196-P196</f>
        <v>0</v>
      </c>
      <c r="R196" s="18" t="n">
        <v>70</v>
      </c>
      <c r="S196" s="19" t="n">
        <v>0</v>
      </c>
      <c r="T196" s="20" t="n">
        <f aca="false">R196-S196</f>
        <v>70</v>
      </c>
      <c r="U196" s="18"/>
      <c r="V196" s="19"/>
      <c r="W196" s="20" t="n">
        <f aca="false">U196-V196</f>
        <v>0</v>
      </c>
      <c r="X196" s="18" t="n">
        <v>57</v>
      </c>
      <c r="Y196" s="19" t="n">
        <v>0</v>
      </c>
      <c r="Z196" s="20" t="n">
        <f aca="false">X196-Y196</f>
        <v>57</v>
      </c>
      <c r="AA196" s="18" t="n">
        <v>3</v>
      </c>
      <c r="AB196" s="19" t="n">
        <v>0</v>
      </c>
      <c r="AC196" s="20" t="n">
        <f aca="false">AA196-AB196</f>
        <v>3</v>
      </c>
      <c r="AD196" s="18"/>
      <c r="AE196" s="19"/>
      <c r="AF196" s="20" t="n">
        <f aca="false">AD196-AE196</f>
        <v>0</v>
      </c>
      <c r="AG196" s="18"/>
      <c r="AH196" s="19"/>
      <c r="AI196" s="20" t="n">
        <f aca="false">AG196-AH196</f>
        <v>0</v>
      </c>
      <c r="AJ196" s="18"/>
      <c r="AK196" s="19"/>
      <c r="AL196" s="20" t="n">
        <f aca="false">AJ196-AK196</f>
        <v>0</v>
      </c>
      <c r="AM196" s="23" t="n">
        <f aca="false">SUM(F196,I196,L196,O196,R196,U196,X196,AA196,AD196,AG196,AJ196)</f>
        <v>147</v>
      </c>
      <c r="AN196" s="19" t="n">
        <f aca="false">SUM(G196,J196,M196,P196,S196,V196,Y196,AB196,AE196,AH196,AK196)</f>
        <v>0</v>
      </c>
      <c r="AO196" s="20" t="n">
        <f aca="false">AM196-AN196</f>
        <v>147</v>
      </c>
    </row>
    <row r="197" customFormat="false" ht="62.1" hidden="false" customHeight="true" outlineLevel="0" collapsed="false">
      <c r="A197" s="16" t="s">
        <v>74</v>
      </c>
      <c r="B197" s="16" t="s">
        <v>70</v>
      </c>
      <c r="C197" s="16" t="n">
        <v>3</v>
      </c>
      <c r="D197" s="17" t="s">
        <v>42</v>
      </c>
      <c r="E197" s="17" t="s">
        <v>43</v>
      </c>
      <c r="F197" s="18"/>
      <c r="G197" s="19"/>
      <c r="H197" s="20" t="n">
        <f aca="false">F197-G197</f>
        <v>0</v>
      </c>
      <c r="I197" s="18"/>
      <c r="J197" s="19"/>
      <c r="K197" s="20" t="n">
        <f aca="false">I197-J197</f>
        <v>0</v>
      </c>
      <c r="L197" s="18"/>
      <c r="M197" s="19"/>
      <c r="N197" s="20" t="n">
        <f aca="false">L197-M197</f>
        <v>0</v>
      </c>
      <c r="O197" s="18"/>
      <c r="P197" s="19"/>
      <c r="Q197" s="20" t="n">
        <f aca="false">O197-P197</f>
        <v>0</v>
      </c>
      <c r="R197" s="18"/>
      <c r="S197" s="19"/>
      <c r="T197" s="20" t="n">
        <f aca="false">R197-S197</f>
        <v>0</v>
      </c>
      <c r="U197" s="18"/>
      <c r="V197" s="19"/>
      <c r="W197" s="20" t="n">
        <f aca="false">U197-V197</f>
        <v>0</v>
      </c>
      <c r="X197" s="18"/>
      <c r="Y197" s="19"/>
      <c r="Z197" s="20" t="n">
        <f aca="false">X197-Y197</f>
        <v>0</v>
      </c>
      <c r="AA197" s="18"/>
      <c r="AB197" s="19"/>
      <c r="AC197" s="20" t="n">
        <f aca="false">AA197-AB197</f>
        <v>0</v>
      </c>
      <c r="AD197" s="18"/>
      <c r="AE197" s="19"/>
      <c r="AF197" s="20" t="n">
        <f aca="false">AD197-AE197</f>
        <v>0</v>
      </c>
      <c r="AG197" s="18"/>
      <c r="AH197" s="19"/>
      <c r="AI197" s="20" t="n">
        <f aca="false">AG197-AH197</f>
        <v>0</v>
      </c>
      <c r="AJ197" s="18" t="n">
        <v>20</v>
      </c>
      <c r="AK197" s="19"/>
      <c r="AL197" s="20" t="n">
        <f aca="false">AJ197-AK197</f>
        <v>20</v>
      </c>
      <c r="AM197" s="23" t="n">
        <f aca="false">SUM(F197,I197,L197,O197,R197,U197,X197,AA197,AD197,AG197,AJ197)</f>
        <v>20</v>
      </c>
      <c r="AN197" s="19" t="n">
        <f aca="false">SUM(G197,J197,M197,P197,S197,V197,Y197,AB197,AE197,AH197,AK197)</f>
        <v>0</v>
      </c>
      <c r="AO197" s="20" t="n">
        <f aca="false">AM197-AN197</f>
        <v>20</v>
      </c>
    </row>
    <row r="198" customFormat="false" ht="62.1" hidden="false" customHeight="true" outlineLevel="0" collapsed="false">
      <c r="A198" s="16" t="s">
        <v>75</v>
      </c>
      <c r="B198" s="16" t="s">
        <v>70</v>
      </c>
      <c r="C198" s="16" t="n">
        <v>3</v>
      </c>
      <c r="D198" s="17" t="s">
        <v>63</v>
      </c>
      <c r="E198" s="17" t="s">
        <v>101</v>
      </c>
      <c r="F198" s="18"/>
      <c r="G198" s="19"/>
      <c r="H198" s="20" t="n">
        <f aca="false">F198-G198</f>
        <v>0</v>
      </c>
      <c r="I198" s="18"/>
      <c r="J198" s="19"/>
      <c r="K198" s="20" t="n">
        <f aca="false">I198-J198</f>
        <v>0</v>
      </c>
      <c r="L198" s="18"/>
      <c r="M198" s="19"/>
      <c r="N198" s="20" t="n">
        <f aca="false">L198-M198</f>
        <v>0</v>
      </c>
      <c r="O198" s="18"/>
      <c r="P198" s="19"/>
      <c r="Q198" s="20" t="n">
        <f aca="false">O198-P198</f>
        <v>0</v>
      </c>
      <c r="R198" s="18"/>
      <c r="S198" s="19"/>
      <c r="T198" s="20" t="n">
        <f aca="false">R198-S198</f>
        <v>0</v>
      </c>
      <c r="U198" s="18"/>
      <c r="V198" s="19"/>
      <c r="W198" s="20" t="n">
        <f aca="false">U198-V198</f>
        <v>0</v>
      </c>
      <c r="X198" s="18"/>
      <c r="Y198" s="19"/>
      <c r="Z198" s="20" t="n">
        <f aca="false">X198-Y198</f>
        <v>0</v>
      </c>
      <c r="AA198" s="18"/>
      <c r="AB198" s="19"/>
      <c r="AC198" s="20" t="n">
        <f aca="false">AA198-AB198</f>
        <v>0</v>
      </c>
      <c r="AD198" s="18"/>
      <c r="AE198" s="19"/>
      <c r="AF198" s="20" t="n">
        <f aca="false">AD198-AE198</f>
        <v>0</v>
      </c>
      <c r="AG198" s="18"/>
      <c r="AH198" s="19"/>
      <c r="AI198" s="20" t="n">
        <f aca="false">AG198-AH198</f>
        <v>0</v>
      </c>
      <c r="AJ198" s="18"/>
      <c r="AK198" s="19"/>
      <c r="AL198" s="20" t="n">
        <f aca="false">AJ198-AK198</f>
        <v>0</v>
      </c>
      <c r="AM198" s="23" t="n">
        <f aca="false">SUM(F198,I198,L198,O198,R198,U198,X198,AA198,AD198,AG198,AJ198)</f>
        <v>0</v>
      </c>
      <c r="AN198" s="19" t="n">
        <f aca="false">SUM(G198,J198,M198,P198,S198,V198,Y198,AB198,AE198,AH198,AK198)</f>
        <v>0</v>
      </c>
      <c r="AO198" s="20" t="n">
        <f aca="false">AM198-AN198</f>
        <v>0</v>
      </c>
    </row>
    <row r="199" customFormat="false" ht="62.1" hidden="false" customHeight="true" outlineLevel="0" collapsed="false">
      <c r="A199" s="16" t="s">
        <v>77</v>
      </c>
      <c r="B199" s="16" t="s">
        <v>70</v>
      </c>
      <c r="C199" s="16" t="n">
        <v>3</v>
      </c>
      <c r="D199" s="17" t="s">
        <v>46</v>
      </c>
      <c r="E199" s="17" t="s">
        <v>47</v>
      </c>
      <c r="F199" s="18"/>
      <c r="G199" s="19"/>
      <c r="H199" s="20" t="n">
        <f aca="false">F199-G199</f>
        <v>0</v>
      </c>
      <c r="I199" s="18"/>
      <c r="J199" s="19"/>
      <c r="K199" s="20" t="n">
        <f aca="false">I199-J199</f>
        <v>0</v>
      </c>
      <c r="L199" s="18"/>
      <c r="M199" s="19"/>
      <c r="N199" s="20" t="n">
        <f aca="false">L199-M199</f>
        <v>0</v>
      </c>
      <c r="O199" s="18"/>
      <c r="P199" s="19"/>
      <c r="Q199" s="20" t="n">
        <f aca="false">O199-P199</f>
        <v>0</v>
      </c>
      <c r="R199" s="18"/>
      <c r="S199" s="19"/>
      <c r="T199" s="20" t="n">
        <f aca="false">R199-S199</f>
        <v>0</v>
      </c>
      <c r="U199" s="18"/>
      <c r="V199" s="19"/>
      <c r="W199" s="20" t="n">
        <f aca="false">U199-V199</f>
        <v>0</v>
      </c>
      <c r="X199" s="18"/>
      <c r="Y199" s="19"/>
      <c r="Z199" s="20" t="n">
        <f aca="false">X199-Y199</f>
        <v>0</v>
      </c>
      <c r="AA199" s="18"/>
      <c r="AB199" s="19"/>
      <c r="AC199" s="20" t="n">
        <f aca="false">AA199-AB199</f>
        <v>0</v>
      </c>
      <c r="AD199" s="18"/>
      <c r="AE199" s="19"/>
      <c r="AF199" s="20" t="n">
        <f aca="false">AD199-AE199</f>
        <v>0</v>
      </c>
      <c r="AG199" s="18" t="n">
        <v>27</v>
      </c>
      <c r="AH199" s="19" t="n">
        <v>20</v>
      </c>
      <c r="AI199" s="20" t="n">
        <f aca="false">AG199-AH199</f>
        <v>7</v>
      </c>
      <c r="AJ199" s="18"/>
      <c r="AK199" s="19"/>
      <c r="AL199" s="20" t="n">
        <f aca="false">AJ199-AK199</f>
        <v>0</v>
      </c>
      <c r="AM199" s="23" t="n">
        <f aca="false">SUM(F199,I199,L199,O199,R199,U199,X199,AA199,AD199,AG199,AJ199)</f>
        <v>27</v>
      </c>
      <c r="AN199" s="19" t="n">
        <f aca="false">SUM(G199,J199,M199,P199,S199,V199,Y199,AB199,AE199,AH199,AK199)</f>
        <v>20</v>
      </c>
      <c r="AO199" s="20" t="n">
        <f aca="false">AM199-AN199</f>
        <v>7</v>
      </c>
    </row>
    <row r="200" customFormat="false" ht="62.1" hidden="false" customHeight="true" outlineLevel="0" collapsed="false">
      <c r="A200" s="16" t="s">
        <v>181</v>
      </c>
      <c r="B200" s="16" t="s">
        <v>70</v>
      </c>
      <c r="C200" s="16" t="n">
        <v>3</v>
      </c>
      <c r="D200" s="17" t="s">
        <v>49</v>
      </c>
      <c r="E200" s="17" t="s">
        <v>50</v>
      </c>
      <c r="F200" s="18"/>
      <c r="G200" s="19"/>
      <c r="H200" s="20" t="n">
        <f aca="false">F200-G200</f>
        <v>0</v>
      </c>
      <c r="I200" s="18"/>
      <c r="J200" s="19"/>
      <c r="K200" s="20" t="n">
        <f aca="false">I200-J200</f>
        <v>0</v>
      </c>
      <c r="L200" s="18" t="n">
        <v>48</v>
      </c>
      <c r="M200" s="19" t="n">
        <v>0</v>
      </c>
      <c r="N200" s="20" t="n">
        <f aca="false">L200-M200</f>
        <v>48</v>
      </c>
      <c r="O200" s="18"/>
      <c r="P200" s="19"/>
      <c r="Q200" s="20" t="n">
        <f aca="false">O200-P200</f>
        <v>0</v>
      </c>
      <c r="R200" s="18"/>
      <c r="S200" s="19"/>
      <c r="T200" s="20" t="n">
        <f aca="false">R200-S200</f>
        <v>0</v>
      </c>
      <c r="U200" s="18"/>
      <c r="V200" s="19"/>
      <c r="W200" s="20" t="n">
        <f aca="false">U200-V200</f>
        <v>0</v>
      </c>
      <c r="X200" s="18"/>
      <c r="Y200" s="19"/>
      <c r="Z200" s="20" t="n">
        <f aca="false">X200-Y200</f>
        <v>0</v>
      </c>
      <c r="AA200" s="18"/>
      <c r="AB200" s="19"/>
      <c r="AC200" s="20" t="n">
        <f aca="false">AA200-AB200</f>
        <v>0</v>
      </c>
      <c r="AD200" s="18"/>
      <c r="AE200" s="19"/>
      <c r="AF200" s="20" t="n">
        <f aca="false">AD200-AE200</f>
        <v>0</v>
      </c>
      <c r="AG200" s="18"/>
      <c r="AH200" s="19"/>
      <c r="AI200" s="20" t="n">
        <f aca="false">AG200-AH200</f>
        <v>0</v>
      </c>
      <c r="AJ200" s="18"/>
      <c r="AK200" s="19"/>
      <c r="AL200" s="20" t="n">
        <f aca="false">AJ200-AK200</f>
        <v>0</v>
      </c>
      <c r="AM200" s="23" t="n">
        <f aca="false">SUM(F200,I200,L200,O200,R200,U200,X200,AA200,AD200,AG200,AJ200)</f>
        <v>48</v>
      </c>
      <c r="AN200" s="19" t="n">
        <f aca="false">SUM(G200,J200,M200,P200,S200,V200,Y200,AB200,AE200,AH200,AK200)</f>
        <v>0</v>
      </c>
      <c r="AO200" s="20" t="n">
        <f aca="false">AM200-AN200</f>
        <v>48</v>
      </c>
    </row>
    <row r="201" customFormat="false" ht="62.1" hidden="false" customHeight="true" outlineLevel="0" collapsed="false">
      <c r="A201" s="16" t="s">
        <v>144</v>
      </c>
      <c r="B201" s="16" t="s">
        <v>70</v>
      </c>
      <c r="C201" s="16" t="n">
        <v>3</v>
      </c>
      <c r="D201" s="17" t="s">
        <v>79</v>
      </c>
      <c r="E201" s="17" t="s">
        <v>53</v>
      </c>
      <c r="F201" s="18"/>
      <c r="G201" s="19"/>
      <c r="H201" s="20" t="n">
        <f aca="false">F201-G201</f>
        <v>0</v>
      </c>
      <c r="I201" s="18"/>
      <c r="J201" s="19"/>
      <c r="K201" s="20" t="n">
        <f aca="false">I201-J201</f>
        <v>0</v>
      </c>
      <c r="L201" s="18"/>
      <c r="M201" s="19"/>
      <c r="N201" s="20" t="n">
        <f aca="false">L201-M201</f>
        <v>0</v>
      </c>
      <c r="O201" s="18"/>
      <c r="P201" s="19"/>
      <c r="Q201" s="20" t="n">
        <f aca="false">O201-P201</f>
        <v>0</v>
      </c>
      <c r="R201" s="18"/>
      <c r="S201" s="19"/>
      <c r="T201" s="20" t="n">
        <f aca="false">R201-S201</f>
        <v>0</v>
      </c>
      <c r="U201" s="18"/>
      <c r="V201" s="19"/>
      <c r="W201" s="20" t="n">
        <f aca="false">U201-V201</f>
        <v>0</v>
      </c>
      <c r="X201" s="18"/>
      <c r="Y201" s="19"/>
      <c r="Z201" s="20" t="n">
        <f aca="false">X201-Y201</f>
        <v>0</v>
      </c>
      <c r="AA201" s="18"/>
      <c r="AB201" s="19"/>
      <c r="AC201" s="20" t="n">
        <f aca="false">AA201-AB201</f>
        <v>0</v>
      </c>
      <c r="AD201" s="18"/>
      <c r="AE201" s="19"/>
      <c r="AF201" s="20" t="n">
        <f aca="false">AD201-AE201</f>
        <v>0</v>
      </c>
      <c r="AG201" s="18"/>
      <c r="AH201" s="19"/>
      <c r="AI201" s="20" t="n">
        <f aca="false">AG201-AH201</f>
        <v>0</v>
      </c>
      <c r="AJ201" s="18"/>
      <c r="AK201" s="19"/>
      <c r="AL201" s="20" t="n">
        <f aca="false">AJ201-AK201</f>
        <v>0</v>
      </c>
      <c r="AM201" s="23" t="n">
        <f aca="false">SUM(F201,I201,L201,O201,R201,U201,X201,AA201,AD201,AG201,AJ201)</f>
        <v>0</v>
      </c>
      <c r="AN201" s="19" t="n">
        <f aca="false">SUM(G201,J201,M201,P201,S201,V201,Y201,AB201,AE201,AH201,AK201)</f>
        <v>0</v>
      </c>
      <c r="AO201" s="20" t="n">
        <f aca="false">AM201-AN201</f>
        <v>0</v>
      </c>
    </row>
    <row r="202" customFormat="false" ht="62.1" hidden="false" customHeight="true" outlineLevel="0" collapsed="false">
      <c r="A202" s="16" t="s">
        <v>145</v>
      </c>
      <c r="B202" s="16" t="s">
        <v>70</v>
      </c>
      <c r="C202" s="16" t="n">
        <v>3</v>
      </c>
      <c r="D202" s="17" t="s">
        <v>42</v>
      </c>
      <c r="E202" s="17" t="s">
        <v>43</v>
      </c>
      <c r="F202" s="18"/>
      <c r="G202" s="19"/>
      <c r="H202" s="20" t="n">
        <f aca="false">F202-G202</f>
        <v>0</v>
      </c>
      <c r="I202" s="18"/>
      <c r="J202" s="19"/>
      <c r="K202" s="20" t="n">
        <f aca="false">I202-J202</f>
        <v>0</v>
      </c>
      <c r="L202" s="18"/>
      <c r="M202" s="19"/>
      <c r="N202" s="20" t="n">
        <f aca="false">L202-M202</f>
        <v>0</v>
      </c>
      <c r="O202" s="18"/>
      <c r="P202" s="19"/>
      <c r="Q202" s="20" t="n">
        <f aca="false">O202-P202</f>
        <v>0</v>
      </c>
      <c r="R202" s="18"/>
      <c r="S202" s="19"/>
      <c r="T202" s="20" t="n">
        <f aca="false">R202-S202</f>
        <v>0</v>
      </c>
      <c r="U202" s="18"/>
      <c r="V202" s="19"/>
      <c r="W202" s="20" t="n">
        <f aca="false">U202-V202</f>
        <v>0</v>
      </c>
      <c r="X202" s="18"/>
      <c r="Y202" s="19"/>
      <c r="Z202" s="20" t="n">
        <f aca="false">X202-Y202</f>
        <v>0</v>
      </c>
      <c r="AA202" s="18"/>
      <c r="AB202" s="19"/>
      <c r="AC202" s="20" t="n">
        <f aca="false">AA202-AB202</f>
        <v>0</v>
      </c>
      <c r="AD202" s="18"/>
      <c r="AE202" s="19"/>
      <c r="AF202" s="20" t="n">
        <f aca="false">AD202-AE202</f>
        <v>0</v>
      </c>
      <c r="AG202" s="18"/>
      <c r="AH202" s="19"/>
      <c r="AI202" s="20" t="n">
        <f aca="false">AG202-AH202</f>
        <v>0</v>
      </c>
      <c r="AJ202" s="18"/>
      <c r="AK202" s="19"/>
      <c r="AL202" s="20" t="n">
        <f aca="false">AJ202-AK202</f>
        <v>0</v>
      </c>
      <c r="AM202" s="23" t="n">
        <f aca="false">SUM(F202,I202,L202,O202,R202,U202,X202,AA202,AD202,AG202,AJ202)</f>
        <v>0</v>
      </c>
      <c r="AN202" s="19" t="n">
        <f aca="false">SUM(G202,J202,M202,P202,S202,V202,Y202,AB202,AE202,AH202,AK202)</f>
        <v>0</v>
      </c>
      <c r="AO202" s="20" t="n">
        <f aca="false">AM202-AN202</f>
        <v>0</v>
      </c>
    </row>
    <row r="203" customFormat="false" ht="62.1" hidden="false" customHeight="true" outlineLevel="0" collapsed="false">
      <c r="A203" s="16" t="s">
        <v>82</v>
      </c>
      <c r="B203" s="16" t="s">
        <v>70</v>
      </c>
      <c r="C203" s="16" t="n">
        <v>3</v>
      </c>
      <c r="D203" s="17" t="s">
        <v>61</v>
      </c>
      <c r="E203" s="17" t="s">
        <v>81</v>
      </c>
      <c r="F203" s="18"/>
      <c r="G203" s="19"/>
      <c r="H203" s="20" t="n">
        <f aca="false">F203-G203</f>
        <v>0</v>
      </c>
      <c r="I203" s="18"/>
      <c r="J203" s="19"/>
      <c r="K203" s="20" t="n">
        <f aca="false">I203-J203</f>
        <v>0</v>
      </c>
      <c r="L203" s="18"/>
      <c r="M203" s="19"/>
      <c r="N203" s="20" t="n">
        <f aca="false">L203-M203</f>
        <v>0</v>
      </c>
      <c r="O203" s="18"/>
      <c r="P203" s="19"/>
      <c r="Q203" s="20" t="n">
        <f aca="false">O203-P203</f>
        <v>0</v>
      </c>
      <c r="R203" s="18"/>
      <c r="S203" s="19"/>
      <c r="T203" s="20" t="n">
        <f aca="false">R203-S203</f>
        <v>0</v>
      </c>
      <c r="U203" s="18"/>
      <c r="V203" s="19"/>
      <c r="W203" s="20" t="n">
        <f aca="false">U203-V203</f>
        <v>0</v>
      </c>
      <c r="X203" s="18"/>
      <c r="Y203" s="19"/>
      <c r="Z203" s="20" t="n">
        <f aca="false">X203-Y203</f>
        <v>0</v>
      </c>
      <c r="AA203" s="18"/>
      <c r="AB203" s="19"/>
      <c r="AC203" s="20" t="n">
        <f aca="false">AA203-AB203</f>
        <v>0</v>
      </c>
      <c r="AD203" s="18"/>
      <c r="AE203" s="19"/>
      <c r="AF203" s="20" t="n">
        <f aca="false">AD203-AE203</f>
        <v>0</v>
      </c>
      <c r="AG203" s="18"/>
      <c r="AH203" s="19"/>
      <c r="AI203" s="20" t="n">
        <f aca="false">AG203-AH203</f>
        <v>0</v>
      </c>
      <c r="AJ203" s="18"/>
      <c r="AK203" s="19"/>
      <c r="AL203" s="20" t="n">
        <f aca="false">AJ203-AK203</f>
        <v>0</v>
      </c>
      <c r="AM203" s="23" t="n">
        <f aca="false">SUM(F203,I203,L203,O203,R203,U203,X203,AA203,AD203,AG203,AJ203)</f>
        <v>0</v>
      </c>
      <c r="AN203" s="19" t="n">
        <f aca="false">SUM(G203,J203,M203,P203,S203,V203,Y203,AB203,AE203,AH203,AK203)</f>
        <v>0</v>
      </c>
      <c r="AO203" s="20" t="n">
        <f aca="false">AM203-AN203</f>
        <v>0</v>
      </c>
    </row>
    <row r="204" customFormat="false" ht="62.1" hidden="false" customHeight="true" outlineLevel="0" collapsed="false">
      <c r="A204" s="16" t="s">
        <v>83</v>
      </c>
      <c r="B204" s="16" t="s">
        <v>70</v>
      </c>
      <c r="C204" s="16" t="n">
        <v>3</v>
      </c>
      <c r="D204" s="17" t="s">
        <v>27</v>
      </c>
      <c r="E204" s="17" t="s">
        <v>28</v>
      </c>
      <c r="F204" s="18"/>
      <c r="G204" s="19"/>
      <c r="H204" s="20" t="n">
        <f aca="false">F204-G204</f>
        <v>0</v>
      </c>
      <c r="I204" s="18"/>
      <c r="J204" s="19"/>
      <c r="K204" s="20" t="n">
        <f aca="false">I204-J204</f>
        <v>0</v>
      </c>
      <c r="L204" s="18"/>
      <c r="M204" s="19"/>
      <c r="N204" s="20" t="n">
        <f aca="false">L204-M204</f>
        <v>0</v>
      </c>
      <c r="O204" s="18"/>
      <c r="P204" s="19"/>
      <c r="Q204" s="20" t="n">
        <f aca="false">O204-P204</f>
        <v>0</v>
      </c>
      <c r="R204" s="18"/>
      <c r="S204" s="19"/>
      <c r="T204" s="20" t="n">
        <f aca="false">R204-S204</f>
        <v>0</v>
      </c>
      <c r="U204" s="18"/>
      <c r="V204" s="19"/>
      <c r="W204" s="20" t="n">
        <f aca="false">U204-V204</f>
        <v>0</v>
      </c>
      <c r="X204" s="18"/>
      <c r="Y204" s="19"/>
      <c r="Z204" s="20" t="n">
        <f aca="false">X204-Y204</f>
        <v>0</v>
      </c>
      <c r="AA204" s="18"/>
      <c r="AB204" s="19"/>
      <c r="AC204" s="20" t="n">
        <f aca="false">AA204-AB204</f>
        <v>0</v>
      </c>
      <c r="AD204" s="18"/>
      <c r="AE204" s="19"/>
      <c r="AF204" s="20" t="n">
        <f aca="false">AD204-AE204</f>
        <v>0</v>
      </c>
      <c r="AG204" s="18"/>
      <c r="AH204" s="19"/>
      <c r="AI204" s="20" t="n">
        <f aca="false">AG204-AH204</f>
        <v>0</v>
      </c>
      <c r="AJ204" s="18"/>
      <c r="AK204" s="19"/>
      <c r="AL204" s="20" t="n">
        <f aca="false">AJ204-AK204</f>
        <v>0</v>
      </c>
      <c r="AM204" s="23" t="n">
        <f aca="false">SUM(F204,I204,L204,O204,R204,U204,X204,AA204,AD204,AG204,AJ204)</f>
        <v>0</v>
      </c>
      <c r="AN204" s="19" t="n">
        <f aca="false">SUM(G204,J204,M204,P204,S204,V204,Y204,AB204,AE204,AH204,AK204)</f>
        <v>0</v>
      </c>
      <c r="AO204" s="20" t="n">
        <f aca="false">AM204-AN204</f>
        <v>0</v>
      </c>
    </row>
    <row r="205" customFormat="false" ht="62.1" hidden="false" customHeight="true" outlineLevel="0" collapsed="false">
      <c r="A205" s="16" t="s">
        <v>146</v>
      </c>
      <c r="B205" s="16" t="s">
        <v>70</v>
      </c>
      <c r="C205" s="16" t="n">
        <v>3</v>
      </c>
      <c r="D205" s="17" t="s">
        <v>27</v>
      </c>
      <c r="E205" s="17" t="s">
        <v>55</v>
      </c>
      <c r="F205" s="18"/>
      <c r="G205" s="19"/>
      <c r="H205" s="20" t="n">
        <f aca="false">F205-G205</f>
        <v>0</v>
      </c>
      <c r="I205" s="18"/>
      <c r="J205" s="19"/>
      <c r="K205" s="20" t="n">
        <f aca="false">I205-J205</f>
        <v>0</v>
      </c>
      <c r="L205" s="18"/>
      <c r="M205" s="19"/>
      <c r="N205" s="20" t="n">
        <f aca="false">L205-M205</f>
        <v>0</v>
      </c>
      <c r="O205" s="18"/>
      <c r="P205" s="19"/>
      <c r="Q205" s="20" t="n">
        <f aca="false">O205-P205</f>
        <v>0</v>
      </c>
      <c r="R205" s="18"/>
      <c r="S205" s="19"/>
      <c r="T205" s="20" t="n">
        <f aca="false">R205-S205</f>
        <v>0</v>
      </c>
      <c r="U205" s="18"/>
      <c r="V205" s="19"/>
      <c r="W205" s="20" t="n">
        <f aca="false">U205-V205</f>
        <v>0</v>
      </c>
      <c r="X205" s="18"/>
      <c r="Y205" s="19"/>
      <c r="Z205" s="20" t="n">
        <f aca="false">X205-Y205</f>
        <v>0</v>
      </c>
      <c r="AA205" s="18"/>
      <c r="AB205" s="19"/>
      <c r="AC205" s="20" t="n">
        <f aca="false">AA205-AB205</f>
        <v>0</v>
      </c>
      <c r="AD205" s="18"/>
      <c r="AE205" s="19"/>
      <c r="AF205" s="20" t="n">
        <f aca="false">AD205-AE205</f>
        <v>0</v>
      </c>
      <c r="AG205" s="18"/>
      <c r="AH205" s="19"/>
      <c r="AI205" s="20" t="n">
        <f aca="false">AG205-AH205</f>
        <v>0</v>
      </c>
      <c r="AJ205" s="18"/>
      <c r="AK205" s="19"/>
      <c r="AL205" s="20" t="n">
        <f aca="false">AJ205-AK205</f>
        <v>0</v>
      </c>
      <c r="AM205" s="23" t="n">
        <f aca="false">SUM(F205,I205,L205,O205,R205,U205,X205,AA205,AD205,AG205,AJ205)</f>
        <v>0</v>
      </c>
      <c r="AN205" s="19" t="n">
        <f aca="false">SUM(G205,J205,M205,P205,S205,V205,Y205,AB205,AE205,AH205,AK205)</f>
        <v>0</v>
      </c>
      <c r="AO205" s="20" t="n">
        <f aca="false">AM205-AN205</f>
        <v>0</v>
      </c>
    </row>
    <row r="206" customFormat="false" ht="62.1" hidden="false" customHeight="true" outlineLevel="0" collapsed="false">
      <c r="A206" s="16" t="s">
        <v>85</v>
      </c>
      <c r="B206" s="16" t="s">
        <v>70</v>
      </c>
      <c r="C206" s="16" t="n">
        <v>3</v>
      </c>
      <c r="D206" s="17" t="s">
        <v>63</v>
      </c>
      <c r="E206" s="17" t="s">
        <v>81</v>
      </c>
      <c r="F206" s="18"/>
      <c r="G206" s="19"/>
      <c r="H206" s="20" t="n">
        <f aca="false">F206-G206</f>
        <v>0</v>
      </c>
      <c r="I206" s="18"/>
      <c r="J206" s="19"/>
      <c r="K206" s="20" t="n">
        <f aca="false">I206-J206</f>
        <v>0</v>
      </c>
      <c r="L206" s="18"/>
      <c r="M206" s="19"/>
      <c r="N206" s="20" t="n">
        <f aca="false">L206-M206</f>
        <v>0</v>
      </c>
      <c r="O206" s="18"/>
      <c r="P206" s="19"/>
      <c r="Q206" s="20" t="n">
        <f aca="false">O206-P206</f>
        <v>0</v>
      </c>
      <c r="R206" s="18"/>
      <c r="S206" s="19"/>
      <c r="T206" s="20" t="n">
        <f aca="false">R206-S206</f>
        <v>0</v>
      </c>
      <c r="U206" s="18"/>
      <c r="V206" s="19"/>
      <c r="W206" s="20" t="n">
        <f aca="false">U206-V206</f>
        <v>0</v>
      </c>
      <c r="X206" s="18"/>
      <c r="Y206" s="19"/>
      <c r="Z206" s="20" t="n">
        <f aca="false">X206-Y206</f>
        <v>0</v>
      </c>
      <c r="AA206" s="18"/>
      <c r="AB206" s="19"/>
      <c r="AC206" s="20" t="n">
        <f aca="false">AA206-AB206</f>
        <v>0</v>
      </c>
      <c r="AD206" s="18"/>
      <c r="AE206" s="19"/>
      <c r="AF206" s="20" t="n">
        <f aca="false">AD206-AE206</f>
        <v>0</v>
      </c>
      <c r="AG206" s="18"/>
      <c r="AH206" s="19"/>
      <c r="AI206" s="20" t="n">
        <f aca="false">AG206-AH206</f>
        <v>0</v>
      </c>
      <c r="AJ206" s="18"/>
      <c r="AK206" s="19"/>
      <c r="AL206" s="20" t="n">
        <f aca="false">AJ206-AK206</f>
        <v>0</v>
      </c>
      <c r="AM206" s="23" t="n">
        <f aca="false">SUM(F206,I206,L206,O206,R206,U206,X206,AA206,AD206,AG206,AJ206)</f>
        <v>0</v>
      </c>
      <c r="AN206" s="19" t="n">
        <f aca="false">SUM(G206,J206,M206,P206,S206,V206,Y206,AB206,AE206,AH206,AK206)</f>
        <v>0</v>
      </c>
      <c r="AO206" s="20" t="n">
        <f aca="false">AM206-AN206</f>
        <v>0</v>
      </c>
    </row>
    <row r="207" customFormat="false" ht="62.1" hidden="false" customHeight="true" outlineLevel="0" collapsed="false">
      <c r="A207" s="16" t="s">
        <v>56</v>
      </c>
      <c r="B207" s="16" t="s">
        <v>70</v>
      </c>
      <c r="C207" s="16" t="n">
        <v>3</v>
      </c>
      <c r="D207" s="17" t="s">
        <v>57</v>
      </c>
      <c r="E207" s="17" t="s">
        <v>58</v>
      </c>
      <c r="F207" s="18"/>
      <c r="G207" s="19"/>
      <c r="H207" s="20" t="n">
        <f aca="false">F207-G207</f>
        <v>0</v>
      </c>
      <c r="I207" s="18"/>
      <c r="J207" s="19"/>
      <c r="K207" s="20" t="n">
        <f aca="false">I207-J207</f>
        <v>0</v>
      </c>
      <c r="L207" s="18"/>
      <c r="M207" s="19"/>
      <c r="N207" s="20" t="n">
        <f aca="false">L207-M207</f>
        <v>0</v>
      </c>
      <c r="O207" s="18"/>
      <c r="P207" s="19"/>
      <c r="Q207" s="20" t="n">
        <f aca="false">O207-P207</f>
        <v>0</v>
      </c>
      <c r="R207" s="18"/>
      <c r="S207" s="19"/>
      <c r="T207" s="20" t="n">
        <f aca="false">R207-S207</f>
        <v>0</v>
      </c>
      <c r="U207" s="18"/>
      <c r="V207" s="19"/>
      <c r="W207" s="20" t="n">
        <f aca="false">U207-V207</f>
        <v>0</v>
      </c>
      <c r="X207" s="18"/>
      <c r="Y207" s="19"/>
      <c r="Z207" s="20" t="n">
        <f aca="false">X207-Y207</f>
        <v>0</v>
      </c>
      <c r="AA207" s="18"/>
      <c r="AB207" s="19"/>
      <c r="AC207" s="20" t="n">
        <f aca="false">AA207-AB207</f>
        <v>0</v>
      </c>
      <c r="AD207" s="18"/>
      <c r="AE207" s="19"/>
      <c r="AF207" s="20" t="n">
        <f aca="false">AD207-AE207</f>
        <v>0</v>
      </c>
      <c r="AG207" s="18"/>
      <c r="AH207" s="19"/>
      <c r="AI207" s="20" t="n">
        <f aca="false">AG207-AH207</f>
        <v>0</v>
      </c>
      <c r="AJ207" s="18"/>
      <c r="AK207" s="19"/>
      <c r="AL207" s="20" t="n">
        <f aca="false">AJ207-AK207</f>
        <v>0</v>
      </c>
      <c r="AM207" s="23" t="n">
        <f aca="false">SUM(F207,I207,L207,O207,R207,U207,X207,AA207,AD207,AG207,AJ207)</f>
        <v>0</v>
      </c>
      <c r="AN207" s="19" t="n">
        <f aca="false">SUM(G207,J207,M207,P207,S207,V207,Y207,AB207,AE207,AH207,AK207)</f>
        <v>0</v>
      </c>
      <c r="AO207" s="20" t="n">
        <f aca="false">AM207-AN207</f>
        <v>0</v>
      </c>
    </row>
    <row r="208" customFormat="false" ht="62.1" hidden="false" customHeight="true" outlineLevel="0" collapsed="false">
      <c r="A208" s="16" t="s">
        <v>86</v>
      </c>
      <c r="B208" s="16" t="s">
        <v>67</v>
      </c>
      <c r="C208" s="16" t="n">
        <v>3</v>
      </c>
      <c r="D208" s="17" t="s">
        <v>63</v>
      </c>
      <c r="E208" s="17" t="s">
        <v>81</v>
      </c>
      <c r="F208" s="18"/>
      <c r="G208" s="19"/>
      <c r="H208" s="20" t="n">
        <f aca="false">F208-G208</f>
        <v>0</v>
      </c>
      <c r="I208" s="18"/>
      <c r="J208" s="19"/>
      <c r="K208" s="20" t="n">
        <f aca="false">I208-J208</f>
        <v>0</v>
      </c>
      <c r="L208" s="18"/>
      <c r="M208" s="19"/>
      <c r="N208" s="20" t="n">
        <f aca="false">L208-M208</f>
        <v>0</v>
      </c>
      <c r="O208" s="18"/>
      <c r="P208" s="19"/>
      <c r="Q208" s="20" t="n">
        <f aca="false">O208-P208</f>
        <v>0</v>
      </c>
      <c r="R208" s="18"/>
      <c r="S208" s="19"/>
      <c r="T208" s="20" t="n">
        <f aca="false">R208-S208</f>
        <v>0</v>
      </c>
      <c r="U208" s="18"/>
      <c r="V208" s="19"/>
      <c r="W208" s="20" t="n">
        <f aca="false">U208-V208</f>
        <v>0</v>
      </c>
      <c r="X208" s="18"/>
      <c r="Y208" s="19"/>
      <c r="Z208" s="20" t="n">
        <f aca="false">X208-Y208</f>
        <v>0</v>
      </c>
      <c r="AA208" s="18"/>
      <c r="AB208" s="19"/>
      <c r="AC208" s="20" t="n">
        <f aca="false">AA208-AB208</f>
        <v>0</v>
      </c>
      <c r="AD208" s="18"/>
      <c r="AE208" s="19"/>
      <c r="AF208" s="20" t="n">
        <f aca="false">AD208-AE208</f>
        <v>0</v>
      </c>
      <c r="AG208" s="18"/>
      <c r="AH208" s="19"/>
      <c r="AI208" s="20" t="n">
        <f aca="false">AG208-AH208</f>
        <v>0</v>
      </c>
      <c r="AJ208" s="18"/>
      <c r="AK208" s="19"/>
      <c r="AL208" s="20" t="n">
        <f aca="false">AJ208-AK208</f>
        <v>0</v>
      </c>
      <c r="AM208" s="23" t="n">
        <f aca="false">SUM(F208,I208,L208,O208,R208,U208,X208,AA208,AD208,AG208,AJ208)</f>
        <v>0</v>
      </c>
      <c r="AN208" s="19" t="n">
        <f aca="false">SUM(G208,J208,M208,P208,S208,V208,Y208,AB208,AE208,AH208,AK208)</f>
        <v>0</v>
      </c>
      <c r="AO208" s="20" t="n">
        <f aca="false">AM208-AN208</f>
        <v>0</v>
      </c>
    </row>
    <row r="209" customFormat="false" ht="62.1" hidden="false" customHeight="true" outlineLevel="0" collapsed="false">
      <c r="A209" s="16" t="s">
        <v>88</v>
      </c>
      <c r="B209" s="16" t="s">
        <v>67</v>
      </c>
      <c r="C209" s="16" t="n">
        <v>3</v>
      </c>
      <c r="D209" s="17" t="s">
        <v>89</v>
      </c>
      <c r="E209" s="17" t="s">
        <v>81</v>
      </c>
      <c r="F209" s="18"/>
      <c r="G209" s="19"/>
      <c r="H209" s="20" t="n">
        <f aca="false">F209-G209</f>
        <v>0</v>
      </c>
      <c r="I209" s="18"/>
      <c r="J209" s="19"/>
      <c r="K209" s="20" t="n">
        <f aca="false">I209-J209</f>
        <v>0</v>
      </c>
      <c r="L209" s="18"/>
      <c r="M209" s="19"/>
      <c r="N209" s="20" t="n">
        <f aca="false">L209-M209</f>
        <v>0</v>
      </c>
      <c r="O209" s="18"/>
      <c r="P209" s="19"/>
      <c r="Q209" s="20" t="n">
        <f aca="false">O209-P209</f>
        <v>0</v>
      </c>
      <c r="R209" s="18"/>
      <c r="S209" s="19"/>
      <c r="T209" s="20" t="n">
        <f aca="false">R209-S209</f>
        <v>0</v>
      </c>
      <c r="U209" s="18"/>
      <c r="V209" s="19"/>
      <c r="W209" s="20" t="n">
        <f aca="false">U209-V209</f>
        <v>0</v>
      </c>
      <c r="X209" s="18"/>
      <c r="Y209" s="19"/>
      <c r="Z209" s="20" t="n">
        <f aca="false">X209-Y209</f>
        <v>0</v>
      </c>
      <c r="AA209" s="18"/>
      <c r="AB209" s="19"/>
      <c r="AC209" s="20" t="n">
        <f aca="false">AA209-AB209</f>
        <v>0</v>
      </c>
      <c r="AD209" s="18"/>
      <c r="AE209" s="19"/>
      <c r="AF209" s="20" t="n">
        <f aca="false">AD209-AE209</f>
        <v>0</v>
      </c>
      <c r="AG209" s="18"/>
      <c r="AH209" s="19"/>
      <c r="AI209" s="20" t="n">
        <f aca="false">AG209-AH209</f>
        <v>0</v>
      </c>
      <c r="AJ209" s="18"/>
      <c r="AK209" s="19"/>
      <c r="AL209" s="20" t="n">
        <f aca="false">AJ209-AK209</f>
        <v>0</v>
      </c>
      <c r="AM209" s="23" t="n">
        <f aca="false">SUM(F209,I209,L209,O209,R209,U209,X209,AA209,AD209,AG209,AJ209)</f>
        <v>0</v>
      </c>
      <c r="AN209" s="19" t="n">
        <f aca="false">SUM(G209,J209,M209,P209,S209,V209,Y209,AB209,AE209,AH209,AK209)</f>
        <v>0</v>
      </c>
      <c r="AO209" s="20" t="n">
        <f aca="false">AM209-AN209</f>
        <v>0</v>
      </c>
    </row>
    <row r="210" customFormat="false" ht="62.1" hidden="false" customHeight="true" outlineLevel="0" collapsed="false">
      <c r="A210" s="24" t="s">
        <v>90</v>
      </c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  <c r="AJ210" s="24"/>
      <c r="AK210" s="24"/>
      <c r="AL210" s="24"/>
      <c r="AM210" s="24"/>
      <c r="AN210" s="24"/>
      <c r="AO210" s="24"/>
    </row>
    <row r="211" customFormat="false" ht="62.1" hidden="false" customHeight="true" outlineLevel="0" collapsed="false">
      <c r="A211" s="16" t="s">
        <v>91</v>
      </c>
      <c r="B211" s="16" t="s">
        <v>92</v>
      </c>
      <c r="C211" s="16" t="n">
        <v>3</v>
      </c>
      <c r="D211" s="17" t="s">
        <v>27</v>
      </c>
      <c r="E211" s="17" t="s">
        <v>28</v>
      </c>
      <c r="F211" s="18"/>
      <c r="G211" s="19"/>
      <c r="H211" s="20" t="n">
        <f aca="false">F211-G211</f>
        <v>0</v>
      </c>
      <c r="I211" s="18" t="n">
        <v>26</v>
      </c>
      <c r="J211" s="19"/>
      <c r="K211" s="20" t="n">
        <f aca="false">I211-J211</f>
        <v>26</v>
      </c>
      <c r="L211" s="18"/>
      <c r="M211" s="19"/>
      <c r="N211" s="20" t="n">
        <f aca="false">L211-M211</f>
        <v>0</v>
      </c>
      <c r="O211" s="18" t="n">
        <v>19</v>
      </c>
      <c r="P211" s="19"/>
      <c r="Q211" s="20" t="n">
        <f aca="false">O211-P211</f>
        <v>19</v>
      </c>
      <c r="R211" s="18"/>
      <c r="S211" s="19"/>
      <c r="T211" s="20" t="n">
        <f aca="false">R211-S211</f>
        <v>0</v>
      </c>
      <c r="U211" s="18" t="n">
        <v>42</v>
      </c>
      <c r="V211" s="19"/>
      <c r="W211" s="20" t="n">
        <f aca="false">U211-V211</f>
        <v>42</v>
      </c>
      <c r="X211" s="18" t="n">
        <v>47</v>
      </c>
      <c r="Y211" s="19" t="n">
        <v>0</v>
      </c>
      <c r="Z211" s="20" t="n">
        <f aca="false">X211-Y211</f>
        <v>47</v>
      </c>
      <c r="AA211" s="18"/>
      <c r="AB211" s="19"/>
      <c r="AC211" s="20" t="n">
        <f aca="false">AA211-AB211</f>
        <v>0</v>
      </c>
      <c r="AD211" s="18" t="n">
        <v>11</v>
      </c>
      <c r="AE211" s="19" t="n">
        <v>0</v>
      </c>
      <c r="AF211" s="20" t="n">
        <f aca="false">AD211-AE211</f>
        <v>11</v>
      </c>
      <c r="AG211" s="18"/>
      <c r="AH211" s="19"/>
      <c r="AI211" s="20" t="n">
        <f aca="false">AG211-AH211</f>
        <v>0</v>
      </c>
      <c r="AJ211" s="18"/>
      <c r="AK211" s="19"/>
      <c r="AL211" s="20" t="n">
        <f aca="false">AJ211-AK211</f>
        <v>0</v>
      </c>
      <c r="AM211" s="23" t="n">
        <f aca="false">SUM(F211,I211,L211,O211,R211,U211,X211,AA211,AD211,AG211,AJ211)</f>
        <v>145</v>
      </c>
      <c r="AN211" s="19" t="n">
        <f aca="false">SUM(G211,J211,M211,P211,S211,V211,Y211,AB211,AE211,AH211,AK211)</f>
        <v>0</v>
      </c>
      <c r="AO211" s="20" t="n">
        <f aca="false">AM211-AN211</f>
        <v>145</v>
      </c>
    </row>
    <row r="212" customFormat="false" ht="62.1" hidden="false" customHeight="true" outlineLevel="0" collapsed="false">
      <c r="A212" s="16" t="s">
        <v>93</v>
      </c>
      <c r="B212" s="16" t="s">
        <v>92</v>
      </c>
      <c r="C212" s="16" t="n">
        <v>3</v>
      </c>
      <c r="D212" s="17" t="s">
        <v>31</v>
      </c>
      <c r="E212" s="17" t="s">
        <v>32</v>
      </c>
      <c r="F212" s="18" t="n">
        <v>75</v>
      </c>
      <c r="G212" s="19" t="n">
        <v>0</v>
      </c>
      <c r="H212" s="20" t="n">
        <f aca="false">F212-G212</f>
        <v>75</v>
      </c>
      <c r="I212" s="18"/>
      <c r="J212" s="19"/>
      <c r="K212" s="20" t="n">
        <f aca="false">I212-J212</f>
        <v>0</v>
      </c>
      <c r="L212" s="18"/>
      <c r="M212" s="19"/>
      <c r="N212" s="20" t="n">
        <f aca="false">L212-M212</f>
        <v>0</v>
      </c>
      <c r="O212" s="18" t="n">
        <v>48</v>
      </c>
      <c r="P212" s="19"/>
      <c r="Q212" s="20" t="n">
        <f aca="false">O212-P212</f>
        <v>48</v>
      </c>
      <c r="R212" s="18"/>
      <c r="S212" s="19"/>
      <c r="T212" s="20" t="n">
        <f aca="false">R212-S212</f>
        <v>0</v>
      </c>
      <c r="U212" s="18"/>
      <c r="V212" s="19"/>
      <c r="W212" s="20" t="n">
        <f aca="false">U212-V212</f>
        <v>0</v>
      </c>
      <c r="X212" s="18" t="n">
        <v>26</v>
      </c>
      <c r="Y212" s="19" t="n">
        <v>0</v>
      </c>
      <c r="Z212" s="20" t="n">
        <f aca="false">X212-Y212</f>
        <v>26</v>
      </c>
      <c r="AA212" s="18"/>
      <c r="AB212" s="19"/>
      <c r="AC212" s="20" t="n">
        <f aca="false">AA212-AB212</f>
        <v>0</v>
      </c>
      <c r="AD212" s="18"/>
      <c r="AE212" s="19"/>
      <c r="AF212" s="20" t="n">
        <f aca="false">AD212-AE212</f>
        <v>0</v>
      </c>
      <c r="AG212" s="18" t="n">
        <v>56</v>
      </c>
      <c r="AH212" s="19"/>
      <c r="AI212" s="20" t="n">
        <f aca="false">AG212-AH212</f>
        <v>56</v>
      </c>
      <c r="AJ212" s="18"/>
      <c r="AK212" s="19"/>
      <c r="AL212" s="20" t="n">
        <f aca="false">AJ212-AK212</f>
        <v>0</v>
      </c>
      <c r="AM212" s="23" t="n">
        <f aca="false">SUM(F212,I212,L212,O212,R212,U212,X212,AA212,AD212,AG212,AJ212)</f>
        <v>205</v>
      </c>
      <c r="AN212" s="19" t="n">
        <f aca="false">SUM(G212,J212,M212,P212,S212,V212,Y212,AB212,AE212,AH212,AK212)</f>
        <v>0</v>
      </c>
      <c r="AO212" s="20" t="n">
        <f aca="false">AM212-AN212</f>
        <v>205</v>
      </c>
    </row>
    <row r="213" customFormat="false" ht="62.1" hidden="false" customHeight="true" outlineLevel="0" collapsed="false">
      <c r="A213" s="16" t="s">
        <v>94</v>
      </c>
      <c r="B213" s="16" t="s">
        <v>90</v>
      </c>
      <c r="C213" s="16" t="n">
        <v>3</v>
      </c>
      <c r="D213" s="17" t="s">
        <v>35</v>
      </c>
      <c r="E213" s="17" t="s">
        <v>36</v>
      </c>
      <c r="F213" s="18"/>
      <c r="G213" s="19"/>
      <c r="H213" s="20" t="n">
        <f aca="false">F213-G213</f>
        <v>0</v>
      </c>
      <c r="I213" s="18"/>
      <c r="J213" s="19"/>
      <c r="K213" s="20" t="n">
        <f aca="false">I213-J213</f>
        <v>0</v>
      </c>
      <c r="L213" s="18" t="n">
        <v>27</v>
      </c>
      <c r="M213" s="19" t="n">
        <v>0</v>
      </c>
      <c r="N213" s="20" t="n">
        <f aca="false">L213-M213</f>
        <v>27</v>
      </c>
      <c r="O213" s="18"/>
      <c r="P213" s="19"/>
      <c r="Q213" s="20" t="n">
        <f aca="false">O213-P213</f>
        <v>0</v>
      </c>
      <c r="R213" s="18" t="n">
        <v>19</v>
      </c>
      <c r="S213" s="19" t="n">
        <v>0</v>
      </c>
      <c r="T213" s="20" t="n">
        <f aca="false">R213-S213</f>
        <v>19</v>
      </c>
      <c r="U213" s="18"/>
      <c r="V213" s="19"/>
      <c r="W213" s="20" t="n">
        <f aca="false">U213-V213</f>
        <v>0</v>
      </c>
      <c r="X213" s="18"/>
      <c r="Y213" s="19"/>
      <c r="Z213" s="20" t="n">
        <f aca="false">X213-Y213</f>
        <v>0</v>
      </c>
      <c r="AA213" s="18"/>
      <c r="AB213" s="19"/>
      <c r="AC213" s="20" t="n">
        <f aca="false">AA213-AB213</f>
        <v>0</v>
      </c>
      <c r="AD213" s="18"/>
      <c r="AE213" s="19"/>
      <c r="AF213" s="20" t="n">
        <f aca="false">AD213-AE213</f>
        <v>0</v>
      </c>
      <c r="AG213" s="18"/>
      <c r="AH213" s="19"/>
      <c r="AI213" s="20" t="n">
        <f aca="false">AG213-AH213</f>
        <v>0</v>
      </c>
      <c r="AJ213" s="18" t="n">
        <v>27</v>
      </c>
      <c r="AK213" s="19"/>
      <c r="AL213" s="20" t="n">
        <f aca="false">AJ213-AK213</f>
        <v>27</v>
      </c>
      <c r="AM213" s="23" t="n">
        <f aca="false">SUM(F213,I213,L213,O213,R213,U213,X213,AA213,AD213,AG213,AJ213)</f>
        <v>73</v>
      </c>
      <c r="AN213" s="19" t="n">
        <f aca="false">SUM(G213,J213,M213,P213,S213,V213,Y213,AB213,AE213,AH213,AK213)</f>
        <v>0</v>
      </c>
      <c r="AO213" s="20" t="n">
        <f aca="false">AM213-AN213</f>
        <v>73</v>
      </c>
    </row>
    <row r="214" customFormat="false" ht="62.1" hidden="false" customHeight="true" outlineLevel="0" collapsed="false">
      <c r="A214" s="16" t="s">
        <v>182</v>
      </c>
      <c r="B214" s="16" t="s">
        <v>92</v>
      </c>
      <c r="C214" s="16" t="n">
        <v>3</v>
      </c>
      <c r="D214" s="17" t="s">
        <v>39</v>
      </c>
      <c r="E214" s="17" t="s">
        <v>40</v>
      </c>
      <c r="F214" s="18"/>
      <c r="G214" s="19"/>
      <c r="H214" s="20" t="n">
        <f aca="false">F214-G214</f>
        <v>0</v>
      </c>
      <c r="I214" s="18" t="n">
        <v>17</v>
      </c>
      <c r="J214" s="19"/>
      <c r="K214" s="20" t="n">
        <f aca="false">I214-J214</f>
        <v>17</v>
      </c>
      <c r="L214" s="18"/>
      <c r="M214" s="19"/>
      <c r="N214" s="20" t="n">
        <f aca="false">L214-M214</f>
        <v>0</v>
      </c>
      <c r="O214" s="18"/>
      <c r="P214" s="19"/>
      <c r="Q214" s="20" t="n">
        <f aca="false">O214-P214</f>
        <v>0</v>
      </c>
      <c r="R214" s="18" t="n">
        <v>70</v>
      </c>
      <c r="S214" s="19" t="n">
        <v>0</v>
      </c>
      <c r="T214" s="20" t="n">
        <f aca="false">R214-S214</f>
        <v>70</v>
      </c>
      <c r="U214" s="18"/>
      <c r="V214" s="19"/>
      <c r="W214" s="20" t="n">
        <f aca="false">U214-V214</f>
        <v>0</v>
      </c>
      <c r="X214" s="18" t="n">
        <v>57</v>
      </c>
      <c r="Y214" s="19" t="n">
        <v>0</v>
      </c>
      <c r="Z214" s="20" t="n">
        <f aca="false">X214-Y214</f>
        <v>57</v>
      </c>
      <c r="AA214" s="18" t="n">
        <v>3</v>
      </c>
      <c r="AB214" s="19" t="n">
        <v>0</v>
      </c>
      <c r="AC214" s="20" t="n">
        <f aca="false">AA214-AB214</f>
        <v>3</v>
      </c>
      <c r="AD214" s="18"/>
      <c r="AE214" s="19"/>
      <c r="AF214" s="20" t="n">
        <f aca="false">AD214-AE214</f>
        <v>0</v>
      </c>
      <c r="AG214" s="18"/>
      <c r="AH214" s="19"/>
      <c r="AI214" s="20" t="n">
        <f aca="false">AG214-AH214</f>
        <v>0</v>
      </c>
      <c r="AJ214" s="18"/>
      <c r="AK214" s="19"/>
      <c r="AL214" s="20" t="n">
        <f aca="false">AJ214-AK214</f>
        <v>0</v>
      </c>
      <c r="AM214" s="23" t="n">
        <f aca="false">SUM(F214,I214,L214,O214,R214,U214,X214,AA214,AD214,AG214,AJ214)</f>
        <v>147</v>
      </c>
      <c r="AN214" s="19" t="n">
        <f aca="false">SUM(G214,J214,M214,P214,S214,V214,Y214,AB214,AE214,AH214,AK214)</f>
        <v>0</v>
      </c>
      <c r="AO214" s="20" t="n">
        <f aca="false">AM214-AN214</f>
        <v>147</v>
      </c>
    </row>
    <row r="215" customFormat="false" ht="62.1" hidden="false" customHeight="true" outlineLevel="0" collapsed="false">
      <c r="A215" s="16" t="s">
        <v>96</v>
      </c>
      <c r="B215" s="16" t="s">
        <v>92</v>
      </c>
      <c r="C215" s="16" t="n">
        <v>3</v>
      </c>
      <c r="D215" s="17" t="s">
        <v>42</v>
      </c>
      <c r="E215" s="17" t="s">
        <v>43</v>
      </c>
      <c r="F215" s="18"/>
      <c r="G215" s="19"/>
      <c r="H215" s="20" t="n">
        <f aca="false">F215-G215</f>
        <v>0</v>
      </c>
      <c r="I215" s="18"/>
      <c r="J215" s="19"/>
      <c r="K215" s="20" t="n">
        <f aca="false">I215-J215</f>
        <v>0</v>
      </c>
      <c r="L215" s="18"/>
      <c r="M215" s="19"/>
      <c r="N215" s="20" t="n">
        <f aca="false">L215-M215</f>
        <v>0</v>
      </c>
      <c r="O215" s="18"/>
      <c r="P215" s="19"/>
      <c r="Q215" s="20" t="n">
        <f aca="false">O215-P215</f>
        <v>0</v>
      </c>
      <c r="R215" s="18"/>
      <c r="S215" s="19"/>
      <c r="T215" s="20" t="n">
        <f aca="false">R215-S215</f>
        <v>0</v>
      </c>
      <c r="U215" s="18"/>
      <c r="V215" s="19"/>
      <c r="W215" s="20" t="n">
        <f aca="false">U215-V215</f>
        <v>0</v>
      </c>
      <c r="X215" s="18"/>
      <c r="Y215" s="19"/>
      <c r="Z215" s="20" t="n">
        <f aca="false">X215-Y215</f>
        <v>0</v>
      </c>
      <c r="AA215" s="18"/>
      <c r="AB215" s="19"/>
      <c r="AC215" s="20" t="n">
        <f aca="false">AA215-AB215</f>
        <v>0</v>
      </c>
      <c r="AD215" s="18"/>
      <c r="AE215" s="19"/>
      <c r="AF215" s="20" t="n">
        <f aca="false">AD215-AE215</f>
        <v>0</v>
      </c>
      <c r="AG215" s="18"/>
      <c r="AH215" s="19"/>
      <c r="AI215" s="20" t="n">
        <f aca="false">AG215-AH215</f>
        <v>0</v>
      </c>
      <c r="AJ215" s="18" t="n">
        <v>20</v>
      </c>
      <c r="AK215" s="19"/>
      <c r="AL215" s="20" t="n">
        <f aca="false">AJ215-AK215</f>
        <v>20</v>
      </c>
      <c r="AM215" s="23" t="n">
        <f aca="false">SUM(F215,I215,L215,O215,R215,U215,X215,AA215,AD215,AG215,AJ215)</f>
        <v>20</v>
      </c>
      <c r="AN215" s="19" t="n">
        <f aca="false">SUM(G215,J215,M215,P215,S215,V215,Y215,AB215,AE215,AH215,AK215)</f>
        <v>0</v>
      </c>
      <c r="AO215" s="20" t="n">
        <f aca="false">AM215-AN215</f>
        <v>20</v>
      </c>
    </row>
    <row r="216" customFormat="false" ht="62.1" hidden="false" customHeight="true" outlineLevel="0" collapsed="false">
      <c r="A216" s="16" t="s">
        <v>97</v>
      </c>
      <c r="B216" s="16" t="s">
        <v>92</v>
      </c>
      <c r="C216" s="16" t="n">
        <v>3</v>
      </c>
      <c r="D216" s="17" t="s">
        <v>46</v>
      </c>
      <c r="E216" s="17" t="s">
        <v>47</v>
      </c>
      <c r="F216" s="18"/>
      <c r="G216" s="19"/>
      <c r="H216" s="20" t="n">
        <f aca="false">F216-G216</f>
        <v>0</v>
      </c>
      <c r="I216" s="18"/>
      <c r="J216" s="19"/>
      <c r="K216" s="20" t="n">
        <f aca="false">I216-J216</f>
        <v>0</v>
      </c>
      <c r="L216" s="18"/>
      <c r="M216" s="19"/>
      <c r="N216" s="20" t="n">
        <f aca="false">L216-M216</f>
        <v>0</v>
      </c>
      <c r="O216" s="18"/>
      <c r="P216" s="19"/>
      <c r="Q216" s="20" t="n">
        <f aca="false">O216-P216</f>
        <v>0</v>
      </c>
      <c r="R216" s="18"/>
      <c r="S216" s="19"/>
      <c r="T216" s="20" t="n">
        <f aca="false">R216-S216</f>
        <v>0</v>
      </c>
      <c r="U216" s="18"/>
      <c r="V216" s="19"/>
      <c r="W216" s="20" t="n">
        <f aca="false">U216-V216</f>
        <v>0</v>
      </c>
      <c r="X216" s="18"/>
      <c r="Y216" s="19"/>
      <c r="Z216" s="20" t="n">
        <f aca="false">X216-Y216</f>
        <v>0</v>
      </c>
      <c r="AA216" s="18"/>
      <c r="AB216" s="19"/>
      <c r="AC216" s="20" t="n">
        <f aca="false">AA216-AB216</f>
        <v>0</v>
      </c>
      <c r="AD216" s="18"/>
      <c r="AE216" s="19"/>
      <c r="AF216" s="20" t="n">
        <f aca="false">AD216-AE216</f>
        <v>0</v>
      </c>
      <c r="AG216" s="18" t="n">
        <v>26</v>
      </c>
      <c r="AH216" s="19" t="n">
        <v>30</v>
      </c>
      <c r="AI216" s="20" t="n">
        <f aca="false">AG216-AH216</f>
        <v>-4</v>
      </c>
      <c r="AJ216" s="18"/>
      <c r="AK216" s="19"/>
      <c r="AL216" s="20" t="n">
        <f aca="false">AJ216-AK216</f>
        <v>0</v>
      </c>
      <c r="AM216" s="23" t="n">
        <f aca="false">SUM(F216,I216,L216,O216,R216,U216,X216,AA216,AD216,AG216,AJ216)</f>
        <v>26</v>
      </c>
      <c r="AN216" s="19" t="n">
        <f aca="false">SUM(G216,J216,M216,P216,S216,V216,Y216,AB216,AE216,AH216,AK216)</f>
        <v>30</v>
      </c>
      <c r="AO216" s="20" t="n">
        <f aca="false">AM216-AN216</f>
        <v>-4</v>
      </c>
    </row>
    <row r="217" customFormat="false" ht="62.1" hidden="false" customHeight="true" outlineLevel="0" collapsed="false">
      <c r="A217" s="16" t="s">
        <v>62</v>
      </c>
      <c r="B217" s="16" t="s">
        <v>92</v>
      </c>
      <c r="C217" s="16" t="n">
        <v>3</v>
      </c>
      <c r="D217" s="17" t="s">
        <v>63</v>
      </c>
      <c r="E217" s="17" t="s">
        <v>101</v>
      </c>
      <c r="F217" s="18"/>
      <c r="G217" s="19"/>
      <c r="H217" s="20" t="n">
        <f aca="false">F217-G217</f>
        <v>0</v>
      </c>
      <c r="I217" s="18"/>
      <c r="J217" s="19"/>
      <c r="K217" s="20" t="n">
        <f aca="false">I217-J217</f>
        <v>0</v>
      </c>
      <c r="L217" s="18"/>
      <c r="M217" s="19"/>
      <c r="N217" s="20" t="n">
        <f aca="false">L217-M217</f>
        <v>0</v>
      </c>
      <c r="O217" s="18"/>
      <c r="P217" s="19"/>
      <c r="Q217" s="20" t="n">
        <f aca="false">O217-P217</f>
        <v>0</v>
      </c>
      <c r="R217" s="18"/>
      <c r="S217" s="19"/>
      <c r="T217" s="20" t="n">
        <f aca="false">R217-S217</f>
        <v>0</v>
      </c>
      <c r="U217" s="18"/>
      <c r="V217" s="19"/>
      <c r="W217" s="20" t="n">
        <f aca="false">U217-V217</f>
        <v>0</v>
      </c>
      <c r="X217" s="18"/>
      <c r="Y217" s="19"/>
      <c r="Z217" s="20" t="n">
        <f aca="false">X217-Y217</f>
        <v>0</v>
      </c>
      <c r="AA217" s="18"/>
      <c r="AB217" s="19"/>
      <c r="AC217" s="20" t="n">
        <f aca="false">AA217-AB217</f>
        <v>0</v>
      </c>
      <c r="AD217" s="18"/>
      <c r="AE217" s="19"/>
      <c r="AF217" s="20" t="n">
        <f aca="false">AD217-AE217</f>
        <v>0</v>
      </c>
      <c r="AG217" s="18"/>
      <c r="AH217" s="19"/>
      <c r="AI217" s="20" t="n">
        <f aca="false">AG217-AH217</f>
        <v>0</v>
      </c>
      <c r="AJ217" s="18"/>
      <c r="AK217" s="19"/>
      <c r="AL217" s="20" t="n">
        <f aca="false">AJ217-AK217</f>
        <v>0</v>
      </c>
      <c r="AM217" s="23" t="n">
        <f aca="false">SUM(F217,I217,L217,O217,R217,U217,X217,AA217,AD217,AG217,AJ217)</f>
        <v>0</v>
      </c>
      <c r="AN217" s="19" t="n">
        <f aca="false">SUM(G217,J217,M217,P217,S217,V217,Y217,AB217,AE217,AH217,AK217)</f>
        <v>0</v>
      </c>
      <c r="AO217" s="20" t="n">
        <f aca="false">AM217-AN217</f>
        <v>0</v>
      </c>
    </row>
    <row r="218" customFormat="false" ht="62.1" hidden="false" customHeight="true" outlineLevel="0" collapsed="false">
      <c r="A218" s="16" t="s">
        <v>183</v>
      </c>
      <c r="B218" s="16" t="s">
        <v>92</v>
      </c>
      <c r="C218" s="16" t="n">
        <v>3</v>
      </c>
      <c r="D218" s="17" t="s">
        <v>49</v>
      </c>
      <c r="E218" s="17" t="s">
        <v>50</v>
      </c>
      <c r="F218" s="18"/>
      <c r="G218" s="19"/>
      <c r="H218" s="20" t="n">
        <f aca="false">F218-G218</f>
        <v>0</v>
      </c>
      <c r="I218" s="18" t="n">
        <v>25</v>
      </c>
      <c r="J218" s="19"/>
      <c r="K218" s="20" t="n">
        <f aca="false">I218-J218</f>
        <v>25</v>
      </c>
      <c r="L218" s="18" t="n">
        <v>48</v>
      </c>
      <c r="M218" s="19" t="n">
        <v>0</v>
      </c>
      <c r="N218" s="20" t="n">
        <f aca="false">L218-M218</f>
        <v>48</v>
      </c>
      <c r="O218" s="18"/>
      <c r="P218" s="19"/>
      <c r="Q218" s="20" t="n">
        <f aca="false">O218-P218</f>
        <v>0</v>
      </c>
      <c r="R218" s="18"/>
      <c r="S218" s="19"/>
      <c r="T218" s="20" t="n">
        <f aca="false">R218-S218</f>
        <v>0</v>
      </c>
      <c r="U218" s="18"/>
      <c r="V218" s="19"/>
      <c r="W218" s="20" t="n">
        <f aca="false">U218-V218</f>
        <v>0</v>
      </c>
      <c r="X218" s="18"/>
      <c r="Y218" s="19"/>
      <c r="Z218" s="20" t="n">
        <f aca="false">X218-Y218</f>
        <v>0</v>
      </c>
      <c r="AA218" s="18"/>
      <c r="AB218" s="19"/>
      <c r="AC218" s="20" t="n">
        <f aca="false">AA218-AB218</f>
        <v>0</v>
      </c>
      <c r="AD218" s="18"/>
      <c r="AE218" s="19"/>
      <c r="AF218" s="20" t="n">
        <f aca="false">AD218-AE218</f>
        <v>0</v>
      </c>
      <c r="AG218" s="18"/>
      <c r="AH218" s="19"/>
      <c r="AI218" s="20" t="n">
        <f aca="false">AG218-AH218</f>
        <v>0</v>
      </c>
      <c r="AJ218" s="18"/>
      <c r="AK218" s="19"/>
      <c r="AL218" s="20" t="n">
        <f aca="false">AJ218-AK218</f>
        <v>0</v>
      </c>
      <c r="AM218" s="23" t="n">
        <f aca="false">SUM(F218,I218,L218,O218,R218,U218,X218,AA218,AD218,AG218,AJ218)</f>
        <v>73</v>
      </c>
      <c r="AN218" s="19" t="n">
        <f aca="false">SUM(G218,J218,M218,P218,S218,V218,Y218,AB218,AE218,AH218,AK218)</f>
        <v>0</v>
      </c>
      <c r="AO218" s="20" t="n">
        <f aca="false">AM218-AN218</f>
        <v>73</v>
      </c>
    </row>
    <row r="219" customFormat="false" ht="62.1" hidden="false" customHeight="true" outlineLevel="0" collapsed="false">
      <c r="A219" s="16" t="s">
        <v>184</v>
      </c>
      <c r="B219" s="16" t="s">
        <v>92</v>
      </c>
      <c r="C219" s="16" t="n">
        <v>3</v>
      </c>
      <c r="D219" s="17" t="s">
        <v>52</v>
      </c>
      <c r="E219" s="17" t="s">
        <v>53</v>
      </c>
      <c r="F219" s="18"/>
      <c r="G219" s="19"/>
      <c r="H219" s="20" t="n">
        <f aca="false">F219-G219</f>
        <v>0</v>
      </c>
      <c r="I219" s="18"/>
      <c r="J219" s="19"/>
      <c r="K219" s="20" t="n">
        <f aca="false">I219-J219</f>
        <v>0</v>
      </c>
      <c r="L219" s="18"/>
      <c r="M219" s="19"/>
      <c r="N219" s="20" t="n">
        <f aca="false">L219-M219</f>
        <v>0</v>
      </c>
      <c r="O219" s="18"/>
      <c r="P219" s="19"/>
      <c r="Q219" s="20" t="n">
        <f aca="false">O219-P219</f>
        <v>0</v>
      </c>
      <c r="R219" s="18"/>
      <c r="S219" s="19"/>
      <c r="T219" s="20" t="n">
        <f aca="false">R219-S219</f>
        <v>0</v>
      </c>
      <c r="U219" s="18"/>
      <c r="V219" s="19"/>
      <c r="W219" s="20" t="n">
        <f aca="false">U219-V219</f>
        <v>0</v>
      </c>
      <c r="X219" s="18"/>
      <c r="Y219" s="19"/>
      <c r="Z219" s="20" t="n">
        <f aca="false">X219-Y219</f>
        <v>0</v>
      </c>
      <c r="AA219" s="18"/>
      <c r="AB219" s="19"/>
      <c r="AC219" s="20" t="n">
        <f aca="false">AA219-AB219</f>
        <v>0</v>
      </c>
      <c r="AD219" s="18"/>
      <c r="AE219" s="19"/>
      <c r="AF219" s="20" t="n">
        <f aca="false">AD219-AE219</f>
        <v>0</v>
      </c>
      <c r="AG219" s="18"/>
      <c r="AH219" s="19"/>
      <c r="AI219" s="20" t="n">
        <f aca="false">AG219-AH219</f>
        <v>0</v>
      </c>
      <c r="AJ219" s="18"/>
      <c r="AK219" s="19"/>
      <c r="AL219" s="20" t="n">
        <f aca="false">AJ219-AK219</f>
        <v>0</v>
      </c>
      <c r="AM219" s="23" t="n">
        <f aca="false">SUM(F219,I219,L219,O219,R219,U219,X219,AA219,AD219,AG219,AJ219)</f>
        <v>0</v>
      </c>
      <c r="AN219" s="19" t="n">
        <f aca="false">SUM(G219,J219,M219,P219,S219,V219,Y219,AB219,AE219,AH219,AK219)</f>
        <v>0</v>
      </c>
      <c r="AO219" s="20" t="n">
        <f aca="false">AM219-AN219</f>
        <v>0</v>
      </c>
    </row>
    <row r="220" customFormat="false" ht="62.1" hidden="false" customHeight="true" outlineLevel="0" collapsed="false">
      <c r="A220" s="16" t="s">
        <v>99</v>
      </c>
      <c r="B220" s="16" t="s">
        <v>92</v>
      </c>
      <c r="C220" s="16" t="n">
        <v>3</v>
      </c>
      <c r="D220" s="17" t="s">
        <v>52</v>
      </c>
      <c r="E220" s="17" t="s">
        <v>81</v>
      </c>
      <c r="F220" s="18"/>
      <c r="G220" s="19"/>
      <c r="H220" s="20" t="n">
        <f aca="false">F220-G220</f>
        <v>0</v>
      </c>
      <c r="I220" s="18"/>
      <c r="J220" s="19"/>
      <c r="K220" s="20" t="n">
        <f aca="false">I220-J220</f>
        <v>0</v>
      </c>
      <c r="L220" s="18"/>
      <c r="M220" s="19"/>
      <c r="N220" s="20" t="n">
        <f aca="false">L220-M220</f>
        <v>0</v>
      </c>
      <c r="O220" s="18"/>
      <c r="P220" s="19"/>
      <c r="Q220" s="20" t="n">
        <f aca="false">O220-P220</f>
        <v>0</v>
      </c>
      <c r="R220" s="18"/>
      <c r="S220" s="19"/>
      <c r="T220" s="20" t="n">
        <f aca="false">R220-S220</f>
        <v>0</v>
      </c>
      <c r="U220" s="18"/>
      <c r="V220" s="19"/>
      <c r="W220" s="20" t="n">
        <f aca="false">U220-V220</f>
        <v>0</v>
      </c>
      <c r="X220" s="18"/>
      <c r="Y220" s="19"/>
      <c r="Z220" s="20" t="n">
        <f aca="false">X220-Y220</f>
        <v>0</v>
      </c>
      <c r="AA220" s="18"/>
      <c r="AB220" s="19"/>
      <c r="AC220" s="20" t="n">
        <f aca="false">AA220-AB220</f>
        <v>0</v>
      </c>
      <c r="AD220" s="18"/>
      <c r="AE220" s="19"/>
      <c r="AF220" s="20" t="n">
        <f aca="false">AD220-AE220</f>
        <v>0</v>
      </c>
      <c r="AG220" s="18"/>
      <c r="AH220" s="19"/>
      <c r="AI220" s="20" t="n">
        <f aca="false">AG220-AH220</f>
        <v>0</v>
      </c>
      <c r="AJ220" s="18"/>
      <c r="AK220" s="19"/>
      <c r="AL220" s="20" t="n">
        <f aca="false">AJ220-AK220</f>
        <v>0</v>
      </c>
      <c r="AM220" s="23" t="n">
        <f aca="false">SUM(F220,I220,L220,O220,R220,U220,X220,AA220,AD220,AG220,AJ220)</f>
        <v>0</v>
      </c>
      <c r="AN220" s="19" t="n">
        <f aca="false">SUM(G220,J220,M220,P220,S220,V220,Y220,AB220,AE220,AH220,AK220)</f>
        <v>0</v>
      </c>
      <c r="AO220" s="20" t="n">
        <f aca="false">AM220-AN220</f>
        <v>0</v>
      </c>
    </row>
    <row r="221" customFormat="false" ht="62.1" hidden="false" customHeight="true" outlineLevel="0" collapsed="false">
      <c r="A221" s="16" t="s">
        <v>100</v>
      </c>
      <c r="B221" s="16" t="s">
        <v>92</v>
      </c>
      <c r="C221" s="16" t="n">
        <v>3</v>
      </c>
      <c r="D221" s="17" t="s">
        <v>63</v>
      </c>
      <c r="E221" s="17" t="s">
        <v>81</v>
      </c>
      <c r="F221" s="18"/>
      <c r="G221" s="19"/>
      <c r="H221" s="20" t="n">
        <f aca="false">F221-G221</f>
        <v>0</v>
      </c>
      <c r="I221" s="18"/>
      <c r="J221" s="19"/>
      <c r="K221" s="20" t="n">
        <f aca="false">I221-J221</f>
        <v>0</v>
      </c>
      <c r="L221" s="18"/>
      <c r="M221" s="19"/>
      <c r="N221" s="20" t="n">
        <f aca="false">L221-M221</f>
        <v>0</v>
      </c>
      <c r="O221" s="18"/>
      <c r="P221" s="19"/>
      <c r="Q221" s="20" t="n">
        <f aca="false">O221-P221</f>
        <v>0</v>
      </c>
      <c r="R221" s="18"/>
      <c r="S221" s="19"/>
      <c r="T221" s="20" t="n">
        <f aca="false">R221-S221</f>
        <v>0</v>
      </c>
      <c r="U221" s="18"/>
      <c r="V221" s="19"/>
      <c r="W221" s="20" t="n">
        <f aca="false">U221-V221</f>
        <v>0</v>
      </c>
      <c r="X221" s="18"/>
      <c r="Y221" s="19"/>
      <c r="Z221" s="20" t="n">
        <f aca="false">X221-Y221</f>
        <v>0</v>
      </c>
      <c r="AA221" s="18"/>
      <c r="AB221" s="19"/>
      <c r="AC221" s="20" t="n">
        <f aca="false">AA221-AB221</f>
        <v>0</v>
      </c>
      <c r="AD221" s="18"/>
      <c r="AE221" s="19"/>
      <c r="AF221" s="20" t="n">
        <f aca="false">AD221-AE221</f>
        <v>0</v>
      </c>
      <c r="AG221" s="18"/>
      <c r="AH221" s="19"/>
      <c r="AI221" s="20" t="n">
        <f aca="false">AG221-AH221</f>
        <v>0</v>
      </c>
      <c r="AJ221" s="18"/>
      <c r="AK221" s="19"/>
      <c r="AL221" s="20" t="n">
        <f aca="false">AJ221-AK221</f>
        <v>0</v>
      </c>
      <c r="AM221" s="23" t="n">
        <f aca="false">SUM(F221,I221,L221,O221,R221,U221,X221,AA221,AD221,AG221,AJ221)</f>
        <v>0</v>
      </c>
      <c r="AN221" s="19" t="n">
        <f aca="false">SUM(G221,J221,M221,P221,S221,V221,Y221,AB221,AE221,AH221,AK221)</f>
        <v>0</v>
      </c>
      <c r="AO221" s="20" t="n">
        <f aca="false">AM221-AN221</f>
        <v>0</v>
      </c>
    </row>
    <row r="222" customFormat="false" ht="62.1" hidden="false" customHeight="true" outlineLevel="0" collapsed="false">
      <c r="A222" s="16" t="s">
        <v>104</v>
      </c>
      <c r="B222" s="16" t="s">
        <v>90</v>
      </c>
      <c r="C222" s="16" t="n">
        <v>3</v>
      </c>
      <c r="D222" s="17" t="s">
        <v>39</v>
      </c>
      <c r="E222" s="17" t="s">
        <v>81</v>
      </c>
      <c r="F222" s="18"/>
      <c r="G222" s="19"/>
      <c r="H222" s="20" t="n">
        <f aca="false">F222-G222</f>
        <v>0</v>
      </c>
      <c r="I222" s="18"/>
      <c r="J222" s="19"/>
      <c r="K222" s="20" t="n">
        <f aca="false">I222-J222</f>
        <v>0</v>
      </c>
      <c r="L222" s="18"/>
      <c r="M222" s="19"/>
      <c r="N222" s="20" t="n">
        <f aca="false">L222-M222</f>
        <v>0</v>
      </c>
      <c r="O222" s="18"/>
      <c r="P222" s="19"/>
      <c r="Q222" s="20" t="n">
        <f aca="false">O222-P222</f>
        <v>0</v>
      </c>
      <c r="R222" s="18"/>
      <c r="S222" s="19"/>
      <c r="T222" s="20" t="n">
        <f aca="false">R222-S222</f>
        <v>0</v>
      </c>
      <c r="U222" s="18"/>
      <c r="V222" s="19"/>
      <c r="W222" s="20" t="n">
        <f aca="false">U222-V222</f>
        <v>0</v>
      </c>
      <c r="X222" s="18"/>
      <c r="Y222" s="19"/>
      <c r="Z222" s="20" t="n">
        <f aca="false">X222-Y222</f>
        <v>0</v>
      </c>
      <c r="AA222" s="18"/>
      <c r="AB222" s="19"/>
      <c r="AC222" s="20" t="n">
        <f aca="false">AA222-AB222</f>
        <v>0</v>
      </c>
      <c r="AD222" s="18"/>
      <c r="AE222" s="19"/>
      <c r="AF222" s="20" t="n">
        <f aca="false">AD222-AE222</f>
        <v>0</v>
      </c>
      <c r="AG222" s="18"/>
      <c r="AH222" s="19"/>
      <c r="AI222" s="20" t="n">
        <f aca="false">AG222-AH222</f>
        <v>0</v>
      </c>
      <c r="AJ222" s="18"/>
      <c r="AK222" s="19"/>
      <c r="AL222" s="20" t="n">
        <f aca="false">AJ222-AK222</f>
        <v>0</v>
      </c>
      <c r="AM222" s="23" t="n">
        <f aca="false">SUM(F222,I222,L222,O222,R222,U222,X222,AA222,AD222,AG222,AJ222)</f>
        <v>0</v>
      </c>
      <c r="AN222" s="19" t="n">
        <f aca="false">SUM(G222,J222,M222,P222,S222,V222,Y222,AB222,AE222,AH222,AK222)</f>
        <v>0</v>
      </c>
      <c r="AO222" s="20" t="n">
        <f aca="false">AM222-AN222</f>
        <v>0</v>
      </c>
    </row>
    <row r="223" customFormat="false" ht="62.1" hidden="false" customHeight="true" outlineLevel="0" collapsed="false">
      <c r="A223" s="16" t="s">
        <v>103</v>
      </c>
      <c r="B223" s="16" t="s">
        <v>90</v>
      </c>
      <c r="C223" s="16" t="n">
        <v>3</v>
      </c>
      <c r="D223" s="17" t="s">
        <v>35</v>
      </c>
      <c r="E223" s="17" t="s">
        <v>81</v>
      </c>
      <c r="F223" s="18"/>
      <c r="G223" s="19"/>
      <c r="H223" s="20" t="n">
        <f aca="false">F223-G223</f>
        <v>0</v>
      </c>
      <c r="I223" s="18"/>
      <c r="J223" s="19"/>
      <c r="K223" s="20" t="n">
        <f aca="false">I223-J223</f>
        <v>0</v>
      </c>
      <c r="L223" s="18"/>
      <c r="M223" s="19"/>
      <c r="N223" s="20" t="n">
        <f aca="false">L223-M223</f>
        <v>0</v>
      </c>
      <c r="O223" s="18"/>
      <c r="P223" s="19"/>
      <c r="Q223" s="20" t="n">
        <f aca="false">O223-P223</f>
        <v>0</v>
      </c>
      <c r="R223" s="18"/>
      <c r="S223" s="19"/>
      <c r="T223" s="20" t="n">
        <f aca="false">R223-S223</f>
        <v>0</v>
      </c>
      <c r="U223" s="18"/>
      <c r="V223" s="19"/>
      <c r="W223" s="20" t="n">
        <f aca="false">U223-V223</f>
        <v>0</v>
      </c>
      <c r="X223" s="18"/>
      <c r="Y223" s="19"/>
      <c r="Z223" s="20" t="n">
        <f aca="false">X223-Y223</f>
        <v>0</v>
      </c>
      <c r="AA223" s="18"/>
      <c r="AB223" s="19"/>
      <c r="AC223" s="20" t="n">
        <f aca="false">AA223-AB223</f>
        <v>0</v>
      </c>
      <c r="AD223" s="18"/>
      <c r="AE223" s="19"/>
      <c r="AF223" s="20" t="n">
        <f aca="false">AD223-AE223</f>
        <v>0</v>
      </c>
      <c r="AG223" s="18"/>
      <c r="AH223" s="19"/>
      <c r="AI223" s="20" t="n">
        <f aca="false">AG223-AH223</f>
        <v>0</v>
      </c>
      <c r="AJ223" s="18"/>
      <c r="AK223" s="19"/>
      <c r="AL223" s="20" t="n">
        <f aca="false">AJ223-AK223</f>
        <v>0</v>
      </c>
      <c r="AM223" s="23" t="n">
        <f aca="false">SUM(F223,I223,L223,O223,R223,U223,X223,AA223,AD223,AG223,AJ223)</f>
        <v>0</v>
      </c>
      <c r="AN223" s="19" t="n">
        <f aca="false">SUM(G223,J223,M223,P223,S223,V223,Y223,AB223,AE223,AH223,AK223)</f>
        <v>0</v>
      </c>
      <c r="AO223" s="20" t="n">
        <f aca="false">AM223-AN223</f>
        <v>0</v>
      </c>
    </row>
    <row r="224" customFormat="false" ht="62.1" hidden="false" customHeight="true" outlineLevel="0" collapsed="false">
      <c r="A224" s="16" t="s">
        <v>105</v>
      </c>
      <c r="B224" s="16" t="s">
        <v>90</v>
      </c>
      <c r="C224" s="16" t="n">
        <v>3</v>
      </c>
      <c r="D224" s="17" t="s">
        <v>57</v>
      </c>
      <c r="E224" s="17" t="s">
        <v>106</v>
      </c>
      <c r="F224" s="18"/>
      <c r="G224" s="19"/>
      <c r="H224" s="20" t="n">
        <f aca="false">F224-G224</f>
        <v>0</v>
      </c>
      <c r="I224" s="18"/>
      <c r="J224" s="19"/>
      <c r="K224" s="20" t="n">
        <f aca="false">I224-J224</f>
        <v>0</v>
      </c>
      <c r="L224" s="18"/>
      <c r="M224" s="19"/>
      <c r="N224" s="20" t="n">
        <f aca="false">L224-M224</f>
        <v>0</v>
      </c>
      <c r="O224" s="18"/>
      <c r="P224" s="19"/>
      <c r="Q224" s="20" t="n">
        <f aca="false">O224-P224</f>
        <v>0</v>
      </c>
      <c r="R224" s="18"/>
      <c r="S224" s="19"/>
      <c r="T224" s="20" t="n">
        <f aca="false">R224-S224</f>
        <v>0</v>
      </c>
      <c r="U224" s="18"/>
      <c r="V224" s="19"/>
      <c r="W224" s="20" t="n">
        <f aca="false">U224-V224</f>
        <v>0</v>
      </c>
      <c r="X224" s="18"/>
      <c r="Y224" s="19"/>
      <c r="Z224" s="20" t="n">
        <f aca="false">X224-Y224</f>
        <v>0</v>
      </c>
      <c r="AA224" s="18"/>
      <c r="AB224" s="19"/>
      <c r="AC224" s="20" t="n">
        <f aca="false">AA224-AB224</f>
        <v>0</v>
      </c>
      <c r="AD224" s="18"/>
      <c r="AE224" s="19"/>
      <c r="AF224" s="20" t="n">
        <f aca="false">AD224-AE224</f>
        <v>0</v>
      </c>
      <c r="AG224" s="18"/>
      <c r="AH224" s="19"/>
      <c r="AI224" s="20" t="n">
        <f aca="false">AG224-AH224</f>
        <v>0</v>
      </c>
      <c r="AJ224" s="18"/>
      <c r="AK224" s="19"/>
      <c r="AL224" s="20" t="n">
        <f aca="false">AJ224-AK224</f>
        <v>0</v>
      </c>
      <c r="AM224" s="23" t="n">
        <f aca="false">SUM(F224,I224,L224,O224,R224,U224,X224,AA224,AD224,AG224,AJ224)</f>
        <v>0</v>
      </c>
      <c r="AN224" s="19" t="n">
        <f aca="false">SUM(G224,J224,M224,P224,S224,V224,Y224,AB224,AE224,AH224,AK224)</f>
        <v>0</v>
      </c>
      <c r="AO224" s="20" t="n">
        <f aca="false">AM224-AN224</f>
        <v>0</v>
      </c>
    </row>
    <row r="225" customFormat="false" ht="62.1" hidden="false" customHeight="true" outlineLevel="0" collapsed="false">
      <c r="A225" s="16" t="s">
        <v>147</v>
      </c>
      <c r="B225" s="16" t="s">
        <v>90</v>
      </c>
      <c r="C225" s="16" t="n">
        <v>3</v>
      </c>
      <c r="D225" s="17" t="s">
        <v>27</v>
      </c>
      <c r="E225" s="17" t="s">
        <v>55</v>
      </c>
      <c r="F225" s="18"/>
      <c r="G225" s="19"/>
      <c r="H225" s="20" t="n">
        <f aca="false">F225-G225</f>
        <v>0</v>
      </c>
      <c r="I225" s="18"/>
      <c r="J225" s="19"/>
      <c r="K225" s="20" t="n">
        <f aca="false">I225-J225</f>
        <v>0</v>
      </c>
      <c r="L225" s="18"/>
      <c r="M225" s="19"/>
      <c r="N225" s="20" t="n">
        <f aca="false">L225-M225</f>
        <v>0</v>
      </c>
      <c r="O225" s="18"/>
      <c r="P225" s="19"/>
      <c r="Q225" s="20" t="n">
        <f aca="false">O225-P225</f>
        <v>0</v>
      </c>
      <c r="R225" s="18"/>
      <c r="S225" s="19"/>
      <c r="T225" s="20" t="n">
        <f aca="false">R225-S225</f>
        <v>0</v>
      </c>
      <c r="U225" s="18"/>
      <c r="V225" s="19"/>
      <c r="W225" s="20" t="n">
        <f aca="false">U225-V225</f>
        <v>0</v>
      </c>
      <c r="X225" s="18"/>
      <c r="Y225" s="19"/>
      <c r="Z225" s="20" t="n">
        <f aca="false">X225-Y225</f>
        <v>0</v>
      </c>
      <c r="AA225" s="18"/>
      <c r="AB225" s="19"/>
      <c r="AC225" s="20" t="n">
        <f aca="false">AA225-AB225</f>
        <v>0</v>
      </c>
      <c r="AD225" s="18"/>
      <c r="AE225" s="19"/>
      <c r="AF225" s="20" t="n">
        <f aca="false">AD225-AE225</f>
        <v>0</v>
      </c>
      <c r="AG225" s="18"/>
      <c r="AH225" s="19"/>
      <c r="AI225" s="20" t="n">
        <f aca="false">AG225-AH225</f>
        <v>0</v>
      </c>
      <c r="AJ225" s="18"/>
      <c r="AK225" s="19"/>
      <c r="AL225" s="20" t="n">
        <f aca="false">AJ225-AK225</f>
        <v>0</v>
      </c>
      <c r="AM225" s="23" t="n">
        <f aca="false">SUM(F225,I225,L225,O225,R225,U225,X225,AA225,AD225,AG225,AJ225)</f>
        <v>0</v>
      </c>
      <c r="AN225" s="19" t="n">
        <f aca="false">SUM(G225,J225,M225,P225,S225,V225,Y225,AB225,AE225,AH225,AK225)</f>
        <v>0</v>
      </c>
      <c r="AO225" s="20" t="n">
        <f aca="false">AM225-AN225</f>
        <v>0</v>
      </c>
    </row>
    <row r="226" customFormat="false" ht="62.1" hidden="false" customHeight="true" outlineLevel="0" collapsed="false">
      <c r="A226" s="16" t="s">
        <v>60</v>
      </c>
      <c r="B226" s="16" t="s">
        <v>90</v>
      </c>
      <c r="C226" s="16" t="n">
        <v>3</v>
      </c>
      <c r="D226" s="17" t="s">
        <v>61</v>
      </c>
      <c r="E226" s="17" t="s">
        <v>81</v>
      </c>
      <c r="F226" s="18"/>
      <c r="G226" s="19"/>
      <c r="H226" s="20" t="n">
        <f aca="false">F226-G226</f>
        <v>0</v>
      </c>
      <c r="I226" s="18"/>
      <c r="J226" s="19"/>
      <c r="K226" s="20" t="n">
        <f aca="false">I226-J226</f>
        <v>0</v>
      </c>
      <c r="L226" s="18"/>
      <c r="M226" s="19"/>
      <c r="N226" s="20" t="n">
        <f aca="false">L226-M226</f>
        <v>0</v>
      </c>
      <c r="O226" s="18"/>
      <c r="P226" s="19"/>
      <c r="Q226" s="20" t="n">
        <f aca="false">O226-P226</f>
        <v>0</v>
      </c>
      <c r="R226" s="18"/>
      <c r="S226" s="19"/>
      <c r="T226" s="20" t="n">
        <f aca="false">R226-S226</f>
        <v>0</v>
      </c>
      <c r="U226" s="18"/>
      <c r="V226" s="19"/>
      <c r="W226" s="20" t="n">
        <f aca="false">U226-V226</f>
        <v>0</v>
      </c>
      <c r="X226" s="18"/>
      <c r="Y226" s="19"/>
      <c r="Z226" s="20" t="n">
        <f aca="false">X226-Y226</f>
        <v>0</v>
      </c>
      <c r="AA226" s="18"/>
      <c r="AB226" s="19"/>
      <c r="AC226" s="20" t="n">
        <f aca="false">AA226-AB226</f>
        <v>0</v>
      </c>
      <c r="AD226" s="18"/>
      <c r="AE226" s="19"/>
      <c r="AF226" s="20" t="n">
        <f aca="false">AD226-AE226</f>
        <v>0</v>
      </c>
      <c r="AG226" s="18"/>
      <c r="AH226" s="19"/>
      <c r="AI226" s="20" t="n">
        <f aca="false">AG226-AH226</f>
        <v>0</v>
      </c>
      <c r="AJ226" s="18"/>
      <c r="AK226" s="19"/>
      <c r="AL226" s="20" t="n">
        <f aca="false">AJ226-AK226</f>
        <v>0</v>
      </c>
      <c r="AM226" s="23" t="n">
        <f aca="false">SUM(F226,I226,L226,O226,R226,U226,X226,AA226,AD226,AG226,AJ226)</f>
        <v>0</v>
      </c>
      <c r="AN226" s="19" t="n">
        <f aca="false">SUM(G226,J226,M226,P226,S226,V226,Y226,AB226,AE226,AH226,AK226)</f>
        <v>0</v>
      </c>
      <c r="AO226" s="20" t="n">
        <f aca="false">AM226-AN226</f>
        <v>0</v>
      </c>
    </row>
    <row r="227" customFormat="false" ht="62.1" hidden="false" customHeight="true" outlineLevel="0" collapsed="false">
      <c r="A227" s="16" t="s">
        <v>88</v>
      </c>
      <c r="B227" s="16" t="s">
        <v>90</v>
      </c>
      <c r="C227" s="16" t="n">
        <v>3</v>
      </c>
      <c r="D227" s="17" t="s">
        <v>89</v>
      </c>
      <c r="E227" s="17" t="s">
        <v>81</v>
      </c>
      <c r="F227" s="18"/>
      <c r="G227" s="19"/>
      <c r="H227" s="20" t="n">
        <f aca="false">F227-G227</f>
        <v>0</v>
      </c>
      <c r="I227" s="18"/>
      <c r="J227" s="19"/>
      <c r="K227" s="20" t="n">
        <f aca="false">I227-J227</f>
        <v>0</v>
      </c>
      <c r="L227" s="18"/>
      <c r="M227" s="19"/>
      <c r="N227" s="20" t="n">
        <f aca="false">L227-M227</f>
        <v>0</v>
      </c>
      <c r="O227" s="18"/>
      <c r="P227" s="19"/>
      <c r="Q227" s="20" t="n">
        <f aca="false">O227-P227</f>
        <v>0</v>
      </c>
      <c r="R227" s="18"/>
      <c r="S227" s="19"/>
      <c r="T227" s="20" t="n">
        <f aca="false">R227-S227</f>
        <v>0</v>
      </c>
      <c r="U227" s="18"/>
      <c r="V227" s="19"/>
      <c r="W227" s="20" t="n">
        <f aca="false">U227-V227</f>
        <v>0</v>
      </c>
      <c r="X227" s="18"/>
      <c r="Y227" s="19"/>
      <c r="Z227" s="20" t="n">
        <f aca="false">X227-Y227</f>
        <v>0</v>
      </c>
      <c r="AA227" s="18"/>
      <c r="AB227" s="19"/>
      <c r="AC227" s="20" t="n">
        <f aca="false">AA227-AB227</f>
        <v>0</v>
      </c>
      <c r="AD227" s="18"/>
      <c r="AE227" s="19"/>
      <c r="AF227" s="20" t="n">
        <f aca="false">AD227-AE227</f>
        <v>0</v>
      </c>
      <c r="AG227" s="18"/>
      <c r="AH227" s="19"/>
      <c r="AI227" s="20" t="n">
        <f aca="false">AG227-AH227</f>
        <v>0</v>
      </c>
      <c r="AJ227" s="18"/>
      <c r="AK227" s="19"/>
      <c r="AL227" s="20" t="n">
        <f aca="false">AJ227-AK227</f>
        <v>0</v>
      </c>
      <c r="AM227" s="23" t="n">
        <f aca="false">SUM(F227,I227,L227,O227,R227,U227,X227,AA227,AD227,AG227,AJ227)</f>
        <v>0</v>
      </c>
      <c r="AN227" s="19" t="n">
        <f aca="false">SUM(G227,J227,M227,P227,S227,V227,Y227,AB227,AE227,AH227,AK227)</f>
        <v>0</v>
      </c>
      <c r="AO227" s="20" t="n">
        <f aca="false">AM227-AN227</f>
        <v>0</v>
      </c>
    </row>
    <row r="228" customFormat="false" ht="62.1" hidden="false" customHeight="true" outlineLevel="0" collapsed="false">
      <c r="A228" s="24" t="s">
        <v>148</v>
      </c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4"/>
      <c r="AG228" s="24"/>
      <c r="AH228" s="24"/>
      <c r="AI228" s="24"/>
      <c r="AJ228" s="24"/>
      <c r="AK228" s="24"/>
      <c r="AL228" s="24"/>
      <c r="AM228" s="24"/>
      <c r="AN228" s="24"/>
      <c r="AO228" s="24"/>
    </row>
    <row r="229" customFormat="false" ht="62.1" hidden="false" customHeight="true" outlineLevel="0" collapsed="false">
      <c r="A229" s="16" t="s">
        <v>149</v>
      </c>
      <c r="B229" s="16" t="s">
        <v>148</v>
      </c>
      <c r="C229" s="16" t="n">
        <v>3</v>
      </c>
      <c r="D229" s="17" t="s">
        <v>150</v>
      </c>
      <c r="E229" s="17" t="s">
        <v>81</v>
      </c>
      <c r="F229" s="18" t="n">
        <v>75</v>
      </c>
      <c r="G229" s="19" t="n">
        <v>0</v>
      </c>
      <c r="H229" s="20" t="n">
        <f aca="false">F229-G229</f>
        <v>75</v>
      </c>
      <c r="I229" s="18"/>
      <c r="J229" s="19"/>
      <c r="K229" s="20" t="n">
        <f aca="false">I229-J229</f>
        <v>0</v>
      </c>
      <c r="L229" s="18"/>
      <c r="M229" s="19"/>
      <c r="N229" s="20" t="n">
        <f aca="false">L229-M229</f>
        <v>0</v>
      </c>
      <c r="O229" s="18"/>
      <c r="P229" s="19"/>
      <c r="Q229" s="20" t="n">
        <f aca="false">O229-P229</f>
        <v>0</v>
      </c>
      <c r="R229" s="18" t="n">
        <v>89</v>
      </c>
      <c r="S229" s="19" t="n">
        <v>30</v>
      </c>
      <c r="T229" s="20" t="n">
        <f aca="false">R229-S229</f>
        <v>59</v>
      </c>
      <c r="U229" s="18"/>
      <c r="V229" s="19"/>
      <c r="W229" s="20" t="n">
        <f aca="false">U229-V229</f>
        <v>0</v>
      </c>
      <c r="X229" s="18" t="n">
        <v>130</v>
      </c>
      <c r="Y229" s="19" t="n">
        <v>15</v>
      </c>
      <c r="Z229" s="20" t="n">
        <f aca="false">X229-Y229</f>
        <v>115</v>
      </c>
      <c r="AA229" s="18"/>
      <c r="AB229" s="19"/>
      <c r="AC229" s="20" t="n">
        <f aca="false">AA229-AB229</f>
        <v>0</v>
      </c>
      <c r="AD229" s="18"/>
      <c r="AE229" s="19"/>
      <c r="AF229" s="20" t="n">
        <f aca="false">AD229-AE229</f>
        <v>0</v>
      </c>
      <c r="AG229" s="18" t="n">
        <v>83</v>
      </c>
      <c r="AH229" s="19" t="n">
        <v>113</v>
      </c>
      <c r="AI229" s="20" t="n">
        <f aca="false">AG229-AH229</f>
        <v>-30</v>
      </c>
      <c r="AJ229" s="18"/>
      <c r="AK229" s="19"/>
      <c r="AL229" s="20" t="n">
        <f aca="false">AJ229-AK229</f>
        <v>0</v>
      </c>
      <c r="AM229" s="23" t="n">
        <f aca="false">SUM(F229,I229,L229,O229,R229,U229,X229,AA229,AD229,AG229,AJ229)</f>
        <v>377</v>
      </c>
      <c r="AN229" s="19" t="n">
        <f aca="false">SUM(G229,J229,M229,P229,S229,V229,Y229,AB229,AE229,AH229,AK229)</f>
        <v>158</v>
      </c>
      <c r="AO229" s="20" t="n">
        <f aca="false">AM229-AN229</f>
        <v>219</v>
      </c>
    </row>
    <row r="230" customFormat="false" ht="62.1" hidden="false" customHeight="true" outlineLevel="0" collapsed="false">
      <c r="A230" s="16" t="s">
        <v>151</v>
      </c>
      <c r="B230" s="16" t="s">
        <v>148</v>
      </c>
      <c r="C230" s="16" t="n">
        <v>3</v>
      </c>
      <c r="D230" s="17" t="s">
        <v>150</v>
      </c>
      <c r="E230" s="17" t="s">
        <v>81</v>
      </c>
      <c r="F230" s="18"/>
      <c r="G230" s="19"/>
      <c r="H230" s="20" t="n">
        <f aca="false">F230-G230</f>
        <v>0</v>
      </c>
      <c r="I230" s="18" t="n">
        <v>68</v>
      </c>
      <c r="J230" s="19"/>
      <c r="K230" s="20" t="n">
        <f aca="false">I230-J230</f>
        <v>68</v>
      </c>
      <c r="L230" s="18"/>
      <c r="M230" s="19"/>
      <c r="N230" s="20" t="n">
        <f aca="false">L230-M230</f>
        <v>0</v>
      </c>
      <c r="O230" s="18" t="n">
        <v>67</v>
      </c>
      <c r="P230" s="19"/>
      <c r="Q230" s="20" t="n">
        <f aca="false">O230-P230</f>
        <v>67</v>
      </c>
      <c r="R230" s="18"/>
      <c r="S230" s="19"/>
      <c r="T230" s="20" t="n">
        <f aca="false">R230-S230</f>
        <v>0</v>
      </c>
      <c r="U230" s="18" t="n">
        <v>42</v>
      </c>
      <c r="V230" s="19"/>
      <c r="W230" s="20" t="n">
        <f aca="false">U230-V230</f>
        <v>42</v>
      </c>
      <c r="X230" s="18"/>
      <c r="Y230" s="19"/>
      <c r="Z230" s="20" t="n">
        <f aca="false">X230-Y230</f>
        <v>0</v>
      </c>
      <c r="AA230" s="18"/>
      <c r="AB230" s="19"/>
      <c r="AC230" s="20" t="n">
        <f aca="false">AA230-AB230</f>
        <v>0</v>
      </c>
      <c r="AD230" s="18" t="n">
        <v>11</v>
      </c>
      <c r="AE230" s="19" t="n">
        <v>20</v>
      </c>
      <c r="AF230" s="20" t="n">
        <f aca="false">AD230-AE230</f>
        <v>-9</v>
      </c>
      <c r="AG230" s="18"/>
      <c r="AH230" s="19"/>
      <c r="AI230" s="20" t="n">
        <f aca="false">AG230-AH230</f>
        <v>0</v>
      </c>
      <c r="AJ230" s="18"/>
      <c r="AK230" s="19"/>
      <c r="AL230" s="20" t="n">
        <f aca="false">AJ230-AK230</f>
        <v>0</v>
      </c>
      <c r="AM230" s="23" t="n">
        <f aca="false">SUM(F230,I230,L230,O230,R230,U230,X230,AA230,AD230,AG230,AJ230)</f>
        <v>188</v>
      </c>
      <c r="AN230" s="19" t="n">
        <f aca="false">SUM(G230,J230,M230,P230,S230,V230,Y230,AB230,AE230,AH230,AK230)</f>
        <v>20</v>
      </c>
      <c r="AO230" s="20" t="n">
        <f aca="false">AM230-AN230</f>
        <v>168</v>
      </c>
    </row>
    <row r="231" customFormat="false" ht="62.1" hidden="false" customHeight="true" outlineLevel="0" collapsed="false">
      <c r="A231" s="16" t="s">
        <v>152</v>
      </c>
      <c r="B231" s="16" t="s">
        <v>148</v>
      </c>
      <c r="C231" s="26" t="s">
        <v>185</v>
      </c>
      <c r="D231" s="17" t="s">
        <v>150</v>
      </c>
      <c r="E231" s="17" t="s">
        <v>81</v>
      </c>
      <c r="F231" s="18"/>
      <c r="G231" s="19"/>
      <c r="H231" s="20" t="n">
        <f aca="false">F231-G231</f>
        <v>0</v>
      </c>
      <c r="I231" s="18"/>
      <c r="J231" s="19"/>
      <c r="K231" s="20" t="n">
        <f aca="false">I231-J231</f>
        <v>0</v>
      </c>
      <c r="L231" s="18"/>
      <c r="M231" s="19"/>
      <c r="N231" s="20" t="n">
        <f aca="false">L231-M231</f>
        <v>0</v>
      </c>
      <c r="O231" s="18"/>
      <c r="P231" s="19"/>
      <c r="Q231" s="20" t="n">
        <f aca="false">O231-P231</f>
        <v>0</v>
      </c>
      <c r="R231" s="18"/>
      <c r="S231" s="19"/>
      <c r="T231" s="20" t="n">
        <f aca="false">R231-S231</f>
        <v>0</v>
      </c>
      <c r="U231" s="18"/>
      <c r="V231" s="19"/>
      <c r="W231" s="20" t="n">
        <f aca="false">U231-V231</f>
        <v>0</v>
      </c>
      <c r="X231" s="18"/>
      <c r="Y231" s="19"/>
      <c r="Z231" s="20" t="n">
        <f aca="false">X231-Y231</f>
        <v>0</v>
      </c>
      <c r="AA231" s="18"/>
      <c r="AB231" s="19"/>
      <c r="AC231" s="20" t="n">
        <f aca="false">AA231-AB231</f>
        <v>0</v>
      </c>
      <c r="AD231" s="18"/>
      <c r="AE231" s="19"/>
      <c r="AF231" s="20" t="n">
        <f aca="false">AD231-AE231</f>
        <v>0</v>
      </c>
      <c r="AG231" s="18"/>
      <c r="AH231" s="19"/>
      <c r="AI231" s="20" t="n">
        <f aca="false">AG231-AH231</f>
        <v>0</v>
      </c>
      <c r="AJ231" s="18"/>
      <c r="AK231" s="19"/>
      <c r="AL231" s="20" t="n">
        <f aca="false">AJ231-AK231</f>
        <v>0</v>
      </c>
      <c r="AM231" s="23" t="n">
        <f aca="false">SUM(F231,I231,L231,O231,R231,U231,X231,AA231,AD231,AG231,AJ231)</f>
        <v>0</v>
      </c>
      <c r="AN231" s="19" t="n">
        <f aca="false">SUM(G231,J231,M231,P231,S231,V231,Y231,AB231,AE231,AH231,AK231)</f>
        <v>0</v>
      </c>
      <c r="AO231" s="20" t="n">
        <f aca="false">AM231-AN231</f>
        <v>0</v>
      </c>
    </row>
    <row r="232" customFormat="false" ht="62.1" hidden="false" customHeight="true" outlineLevel="0" collapsed="false">
      <c r="A232" s="16" t="s">
        <v>154</v>
      </c>
      <c r="B232" s="16" t="s">
        <v>155</v>
      </c>
      <c r="C232" s="16" t="n">
        <v>3</v>
      </c>
      <c r="D232" s="17" t="s">
        <v>156</v>
      </c>
      <c r="E232" s="17" t="s">
        <v>81</v>
      </c>
      <c r="F232" s="18"/>
      <c r="G232" s="19"/>
      <c r="H232" s="20" t="n">
        <f aca="false">F232-G232</f>
        <v>0</v>
      </c>
      <c r="I232" s="18"/>
      <c r="J232" s="19"/>
      <c r="K232" s="20" t="n">
        <f aca="false">I232-J232</f>
        <v>0</v>
      </c>
      <c r="L232" s="18"/>
      <c r="M232" s="19"/>
      <c r="N232" s="20" t="n">
        <f aca="false">L232-M232</f>
        <v>0</v>
      </c>
      <c r="O232" s="18"/>
      <c r="P232" s="19"/>
      <c r="Q232" s="20" t="n">
        <f aca="false">O232-P232</f>
        <v>0</v>
      </c>
      <c r="R232" s="18"/>
      <c r="S232" s="19"/>
      <c r="T232" s="20" t="n">
        <f aca="false">R232-S232</f>
        <v>0</v>
      </c>
      <c r="U232" s="18"/>
      <c r="V232" s="19"/>
      <c r="W232" s="20" t="n">
        <f aca="false">U232-V232</f>
        <v>0</v>
      </c>
      <c r="X232" s="18"/>
      <c r="Y232" s="19"/>
      <c r="Z232" s="20" t="n">
        <f aca="false">X232-Y232</f>
        <v>0</v>
      </c>
      <c r="AA232" s="18"/>
      <c r="AB232" s="19"/>
      <c r="AC232" s="20" t="n">
        <f aca="false">AA232-AB232</f>
        <v>0</v>
      </c>
      <c r="AD232" s="18"/>
      <c r="AE232" s="19"/>
      <c r="AF232" s="20" t="n">
        <f aca="false">AD232-AE232</f>
        <v>0</v>
      </c>
      <c r="AG232" s="18"/>
      <c r="AH232" s="19"/>
      <c r="AI232" s="20" t="n">
        <f aca="false">AG232-AH232</f>
        <v>0</v>
      </c>
      <c r="AJ232" s="18"/>
      <c r="AK232" s="19"/>
      <c r="AL232" s="20" t="n">
        <f aca="false">AJ232-AK232</f>
        <v>0</v>
      </c>
      <c r="AM232" s="23" t="n">
        <f aca="false">SUM(F232,I232,L232,O232,R232,U232,X232,AA232,AD232,AG232,AJ232)</f>
        <v>0</v>
      </c>
      <c r="AN232" s="19" t="n">
        <f aca="false">SUM(G232,J232,M232,P232,S232,V232,Y232,AB232,AE232,AH232,AK232)</f>
        <v>0</v>
      </c>
      <c r="AO232" s="20" t="n">
        <f aca="false">AM232-AN232</f>
        <v>0</v>
      </c>
    </row>
    <row r="233" customFormat="false" ht="62.1" hidden="false" customHeight="true" outlineLevel="0" collapsed="false">
      <c r="A233" s="16" t="s">
        <v>157</v>
      </c>
      <c r="B233" s="16" t="s">
        <v>148</v>
      </c>
      <c r="C233" s="16" t="n">
        <v>3</v>
      </c>
      <c r="D233" s="17" t="s">
        <v>27</v>
      </c>
      <c r="E233" s="17" t="s">
        <v>81</v>
      </c>
      <c r="F233" s="18"/>
      <c r="G233" s="19"/>
      <c r="H233" s="20" t="n">
        <f aca="false">F233-G233</f>
        <v>0</v>
      </c>
      <c r="I233" s="18"/>
      <c r="J233" s="19"/>
      <c r="K233" s="20" t="n">
        <f aca="false">I233-J233</f>
        <v>0</v>
      </c>
      <c r="L233" s="18"/>
      <c r="M233" s="19"/>
      <c r="N233" s="20" t="n">
        <f aca="false">L233-M233</f>
        <v>0</v>
      </c>
      <c r="O233" s="18"/>
      <c r="P233" s="19"/>
      <c r="Q233" s="20" t="n">
        <f aca="false">O233-P233</f>
        <v>0</v>
      </c>
      <c r="R233" s="18"/>
      <c r="S233" s="19"/>
      <c r="T233" s="20" t="n">
        <f aca="false">R233-S233</f>
        <v>0</v>
      </c>
      <c r="U233" s="18"/>
      <c r="V233" s="19"/>
      <c r="W233" s="20" t="n">
        <f aca="false">U233-V233</f>
        <v>0</v>
      </c>
      <c r="X233" s="18"/>
      <c r="Y233" s="19"/>
      <c r="Z233" s="20" t="n">
        <f aca="false">X233-Y233</f>
        <v>0</v>
      </c>
      <c r="AA233" s="18"/>
      <c r="AB233" s="19"/>
      <c r="AC233" s="20" t="n">
        <f aca="false">AA233-AB233</f>
        <v>0</v>
      </c>
      <c r="AD233" s="18"/>
      <c r="AE233" s="19"/>
      <c r="AF233" s="20" t="n">
        <f aca="false">AD233-AE233</f>
        <v>0</v>
      </c>
      <c r="AG233" s="18"/>
      <c r="AH233" s="19"/>
      <c r="AI233" s="20" t="n">
        <f aca="false">AG233-AH233</f>
        <v>0</v>
      </c>
      <c r="AJ233" s="18"/>
      <c r="AK233" s="19"/>
      <c r="AL233" s="20" t="n">
        <f aca="false">AJ233-AK233</f>
        <v>0</v>
      </c>
      <c r="AM233" s="23" t="n">
        <f aca="false">SUM(F233,I233,L233,O233,R233,U233,X233,AA233,AD233,AG233,AJ233)</f>
        <v>0</v>
      </c>
      <c r="AN233" s="19" t="n">
        <f aca="false">SUM(G233,J233,M233,P233,S233,V233,Y233,AB233,AE233,AH233,AK233)</f>
        <v>0</v>
      </c>
      <c r="AO233" s="20" t="n">
        <f aca="false">AM233-AN233</f>
        <v>0</v>
      </c>
    </row>
    <row r="234" customFormat="false" ht="62.1" hidden="false" customHeight="true" outlineLevel="0" collapsed="false">
      <c r="A234" s="16" t="s">
        <v>158</v>
      </c>
      <c r="B234" s="16" t="s">
        <v>148</v>
      </c>
      <c r="C234" s="16" t="n">
        <v>3</v>
      </c>
      <c r="D234" s="17" t="s">
        <v>27</v>
      </c>
      <c r="E234" s="17" t="s">
        <v>28</v>
      </c>
      <c r="F234" s="18"/>
      <c r="G234" s="19"/>
      <c r="H234" s="20" t="n">
        <f aca="false">F234-G234</f>
        <v>0</v>
      </c>
      <c r="I234" s="18"/>
      <c r="J234" s="19"/>
      <c r="K234" s="20" t="n">
        <f aca="false">I234-J234</f>
        <v>0</v>
      </c>
      <c r="L234" s="18"/>
      <c r="M234" s="19"/>
      <c r="N234" s="20" t="n">
        <f aca="false">L234-M234</f>
        <v>0</v>
      </c>
      <c r="O234" s="18"/>
      <c r="P234" s="19"/>
      <c r="Q234" s="20" t="n">
        <f aca="false">O234-P234</f>
        <v>0</v>
      </c>
      <c r="R234" s="18"/>
      <c r="S234" s="19"/>
      <c r="T234" s="20" t="n">
        <f aca="false">R234-S234</f>
        <v>0</v>
      </c>
      <c r="U234" s="18"/>
      <c r="V234" s="19"/>
      <c r="W234" s="20" t="n">
        <f aca="false">U234-V234</f>
        <v>0</v>
      </c>
      <c r="X234" s="18"/>
      <c r="Y234" s="19"/>
      <c r="Z234" s="20" t="n">
        <f aca="false">X234-Y234</f>
        <v>0</v>
      </c>
      <c r="AA234" s="18"/>
      <c r="AB234" s="19"/>
      <c r="AC234" s="20" t="n">
        <f aca="false">AA234-AB234</f>
        <v>0</v>
      </c>
      <c r="AD234" s="18"/>
      <c r="AE234" s="19"/>
      <c r="AF234" s="20" t="n">
        <f aca="false">AD234-AE234</f>
        <v>0</v>
      </c>
      <c r="AG234" s="18"/>
      <c r="AH234" s="19"/>
      <c r="AI234" s="20" t="n">
        <f aca="false">AG234-AH234</f>
        <v>0</v>
      </c>
      <c r="AJ234" s="18"/>
      <c r="AK234" s="19"/>
      <c r="AL234" s="20" t="n">
        <f aca="false">AJ234-AK234</f>
        <v>0</v>
      </c>
      <c r="AM234" s="23" t="n">
        <f aca="false">SUM(F234,I234,L234,O234,R234,U234,X234,AA234,AD234,AG234,AJ234)</f>
        <v>0</v>
      </c>
      <c r="AN234" s="19" t="n">
        <f aca="false">SUM(G234,J234,M234,P234,S234,V234,Y234,AB234,AE234,AH234,AK234)</f>
        <v>0</v>
      </c>
      <c r="AO234" s="20" t="n">
        <f aca="false">AM234-AN234</f>
        <v>0</v>
      </c>
    </row>
    <row r="235" customFormat="false" ht="62.1" hidden="false" customHeight="true" outlineLevel="0" collapsed="false">
      <c r="A235" s="16" t="s">
        <v>186</v>
      </c>
      <c r="B235" s="16" t="s">
        <v>148</v>
      </c>
      <c r="C235" s="16" t="n">
        <v>3</v>
      </c>
      <c r="D235" s="17" t="s">
        <v>27</v>
      </c>
      <c r="E235" s="17" t="s">
        <v>28</v>
      </c>
      <c r="F235" s="18"/>
      <c r="G235" s="19"/>
      <c r="H235" s="20" t="n">
        <f aca="false">F235-G235</f>
        <v>0</v>
      </c>
      <c r="I235" s="18"/>
      <c r="J235" s="19"/>
      <c r="K235" s="20" t="n">
        <f aca="false">I235-J235</f>
        <v>0</v>
      </c>
      <c r="L235" s="18"/>
      <c r="M235" s="19"/>
      <c r="N235" s="20" t="n">
        <f aca="false">L235-M235</f>
        <v>0</v>
      </c>
      <c r="O235" s="18"/>
      <c r="P235" s="19"/>
      <c r="Q235" s="20" t="n">
        <f aca="false">O235-P235</f>
        <v>0</v>
      </c>
      <c r="R235" s="18"/>
      <c r="S235" s="19"/>
      <c r="T235" s="20" t="n">
        <f aca="false">R235-S235</f>
        <v>0</v>
      </c>
      <c r="U235" s="18"/>
      <c r="V235" s="19"/>
      <c r="W235" s="20" t="n">
        <f aca="false">U235-V235</f>
        <v>0</v>
      </c>
      <c r="X235" s="18"/>
      <c r="Y235" s="19"/>
      <c r="Z235" s="20" t="n">
        <f aca="false">X235-Y235</f>
        <v>0</v>
      </c>
      <c r="AA235" s="18"/>
      <c r="AB235" s="19"/>
      <c r="AC235" s="20" t="n">
        <f aca="false">AA235-AB235</f>
        <v>0</v>
      </c>
      <c r="AD235" s="18"/>
      <c r="AE235" s="19"/>
      <c r="AF235" s="20" t="n">
        <f aca="false">AD235-AE235</f>
        <v>0</v>
      </c>
      <c r="AG235" s="18"/>
      <c r="AH235" s="19"/>
      <c r="AI235" s="20" t="n">
        <f aca="false">AG235-AH235</f>
        <v>0</v>
      </c>
      <c r="AJ235" s="18"/>
      <c r="AK235" s="19"/>
      <c r="AL235" s="20" t="n">
        <f aca="false">AJ235-AK235</f>
        <v>0</v>
      </c>
      <c r="AM235" s="23" t="n">
        <f aca="false">SUM(F235,I235,L235,O235,R235,U235,X235,AA235,AD235,AG235,AJ235)</f>
        <v>0</v>
      </c>
      <c r="AN235" s="19" t="n">
        <f aca="false">SUM(G235,J235,M235,P235,S235,V235,Y235,AB235,AE235,AH235,AK235)</f>
        <v>0</v>
      </c>
      <c r="AO235" s="20" t="n">
        <f aca="false">AM235-AN235</f>
        <v>0</v>
      </c>
    </row>
    <row r="236" customFormat="false" ht="62.1" hidden="false" customHeight="true" outlineLevel="0" collapsed="false">
      <c r="A236" s="16" t="s">
        <v>187</v>
      </c>
      <c r="B236" s="16" t="s">
        <v>148</v>
      </c>
      <c r="C236" s="16" t="n">
        <v>3</v>
      </c>
      <c r="D236" s="17" t="s">
        <v>27</v>
      </c>
      <c r="E236" s="17" t="s">
        <v>81</v>
      </c>
      <c r="F236" s="18"/>
      <c r="G236" s="19"/>
      <c r="H236" s="20" t="n">
        <f aca="false">F236-G236</f>
        <v>0</v>
      </c>
      <c r="I236" s="18"/>
      <c r="J236" s="19"/>
      <c r="K236" s="20" t="n">
        <f aca="false">I236-J236</f>
        <v>0</v>
      </c>
      <c r="L236" s="18"/>
      <c r="M236" s="19"/>
      <c r="N236" s="20" t="n">
        <f aca="false">L236-M236</f>
        <v>0</v>
      </c>
      <c r="O236" s="18"/>
      <c r="P236" s="19"/>
      <c r="Q236" s="20" t="n">
        <f aca="false">O236-P236</f>
        <v>0</v>
      </c>
      <c r="R236" s="18"/>
      <c r="S236" s="19"/>
      <c r="T236" s="20" t="n">
        <f aca="false">R236-S236</f>
        <v>0</v>
      </c>
      <c r="U236" s="18"/>
      <c r="V236" s="19"/>
      <c r="W236" s="20" t="n">
        <f aca="false">U236-V236</f>
        <v>0</v>
      </c>
      <c r="X236" s="18"/>
      <c r="Y236" s="19"/>
      <c r="Z236" s="20" t="n">
        <f aca="false">X236-Y236</f>
        <v>0</v>
      </c>
      <c r="AA236" s="18"/>
      <c r="AB236" s="19"/>
      <c r="AC236" s="20" t="n">
        <f aca="false">AA236-AB236</f>
        <v>0</v>
      </c>
      <c r="AD236" s="18"/>
      <c r="AE236" s="19"/>
      <c r="AF236" s="20" t="n">
        <f aca="false">AD236-AE236</f>
        <v>0</v>
      </c>
      <c r="AG236" s="18"/>
      <c r="AH236" s="19"/>
      <c r="AI236" s="20" t="n">
        <f aca="false">AG236-AH236</f>
        <v>0</v>
      </c>
      <c r="AJ236" s="18"/>
      <c r="AK236" s="19"/>
      <c r="AL236" s="20" t="n">
        <f aca="false">AJ236-AK236</f>
        <v>0</v>
      </c>
      <c r="AM236" s="23" t="n">
        <f aca="false">SUM(F236,I236,L236,O236,R236,U236,X236,AA236,AD236,AG236,AJ236)</f>
        <v>0</v>
      </c>
      <c r="AN236" s="19" t="n">
        <f aca="false">SUM(G236,J236,M236,P236,S236,V236,Y236,AB236,AE236,AH236,AK236)</f>
        <v>0</v>
      </c>
      <c r="AO236" s="20" t="n">
        <f aca="false">AM236-AN236</f>
        <v>0</v>
      </c>
    </row>
    <row r="237" customFormat="false" ht="62.1" hidden="false" customHeight="true" outlineLevel="0" collapsed="false">
      <c r="A237" s="16" t="s">
        <v>161</v>
      </c>
      <c r="B237" s="16" t="s">
        <v>148</v>
      </c>
      <c r="C237" s="16" t="n">
        <v>3</v>
      </c>
      <c r="D237" s="17" t="s">
        <v>52</v>
      </c>
      <c r="E237" s="17" t="s">
        <v>81</v>
      </c>
      <c r="F237" s="18"/>
      <c r="G237" s="19"/>
      <c r="H237" s="20" t="n">
        <f aca="false">F237-G237</f>
        <v>0</v>
      </c>
      <c r="I237" s="18"/>
      <c r="J237" s="19"/>
      <c r="K237" s="20" t="n">
        <f aca="false">I237-J237</f>
        <v>0</v>
      </c>
      <c r="L237" s="18" t="n">
        <v>40</v>
      </c>
      <c r="M237" s="19" t="n">
        <v>0</v>
      </c>
      <c r="N237" s="20" t="n">
        <f aca="false">L237-M237</f>
        <v>40</v>
      </c>
      <c r="O237" s="18"/>
      <c r="P237" s="19"/>
      <c r="Q237" s="20" t="n">
        <f aca="false">O237-P237</f>
        <v>0</v>
      </c>
      <c r="R237" s="18"/>
      <c r="S237" s="19"/>
      <c r="T237" s="20" t="n">
        <f aca="false">R237-S237</f>
        <v>0</v>
      </c>
      <c r="U237" s="18"/>
      <c r="V237" s="19"/>
      <c r="W237" s="20" t="n">
        <f aca="false">U237-V237</f>
        <v>0</v>
      </c>
      <c r="X237" s="18"/>
      <c r="Y237" s="19"/>
      <c r="Z237" s="20" t="n">
        <f aca="false">X237-Y237</f>
        <v>0</v>
      </c>
      <c r="AA237" s="18"/>
      <c r="AB237" s="19"/>
      <c r="AC237" s="20" t="n">
        <f aca="false">AA237-AB237</f>
        <v>0</v>
      </c>
      <c r="AD237" s="18"/>
      <c r="AE237" s="19"/>
      <c r="AF237" s="20" t="n">
        <f aca="false">AD237-AE237</f>
        <v>0</v>
      </c>
      <c r="AG237" s="18"/>
      <c r="AH237" s="19"/>
      <c r="AI237" s="20" t="n">
        <f aca="false">AG237-AH237</f>
        <v>0</v>
      </c>
      <c r="AJ237" s="18"/>
      <c r="AK237" s="19"/>
      <c r="AL237" s="20" t="n">
        <f aca="false">AJ237-AK237</f>
        <v>0</v>
      </c>
      <c r="AM237" s="23" t="n">
        <f aca="false">SUM(F237,I237,L237,O237,R237,U237,X237,AA237,AD237,AG237,AJ237)</f>
        <v>40</v>
      </c>
      <c r="AN237" s="19" t="n">
        <f aca="false">SUM(G237,J237,M237,P237,S237,V237,Y237,AB237,AE237,AH237,AK237)</f>
        <v>0</v>
      </c>
      <c r="AO237" s="20" t="n">
        <f aca="false">AM237-AN237</f>
        <v>40</v>
      </c>
    </row>
    <row r="238" customFormat="false" ht="62.1" hidden="false" customHeight="true" outlineLevel="0" collapsed="false">
      <c r="A238" s="16" t="s">
        <v>188</v>
      </c>
      <c r="B238" s="16" t="s">
        <v>148</v>
      </c>
      <c r="C238" s="16" t="n">
        <v>3</v>
      </c>
      <c r="D238" s="17" t="s">
        <v>27</v>
      </c>
      <c r="E238" s="17" t="s">
        <v>55</v>
      </c>
      <c r="F238" s="18"/>
      <c r="G238" s="19"/>
      <c r="H238" s="20" t="n">
        <f aca="false">F238-G238</f>
        <v>0</v>
      </c>
      <c r="I238" s="18"/>
      <c r="J238" s="19"/>
      <c r="K238" s="20" t="n">
        <f aca="false">I238-J238</f>
        <v>0</v>
      </c>
      <c r="L238" s="18"/>
      <c r="M238" s="19"/>
      <c r="N238" s="20" t="n">
        <f aca="false">L238-M238</f>
        <v>0</v>
      </c>
      <c r="O238" s="18"/>
      <c r="P238" s="19"/>
      <c r="Q238" s="20" t="n">
        <f aca="false">O238-P238</f>
        <v>0</v>
      </c>
      <c r="R238" s="18"/>
      <c r="S238" s="19"/>
      <c r="T238" s="20" t="n">
        <f aca="false">R238-S238</f>
        <v>0</v>
      </c>
      <c r="U238" s="18"/>
      <c r="V238" s="19"/>
      <c r="W238" s="20" t="n">
        <f aca="false">U238-V238</f>
        <v>0</v>
      </c>
      <c r="X238" s="18"/>
      <c r="Y238" s="19"/>
      <c r="Z238" s="20" t="n">
        <f aca="false">X238-Y238</f>
        <v>0</v>
      </c>
      <c r="AA238" s="18"/>
      <c r="AB238" s="19"/>
      <c r="AC238" s="20" t="n">
        <f aca="false">AA238-AB238</f>
        <v>0</v>
      </c>
      <c r="AD238" s="18"/>
      <c r="AE238" s="19"/>
      <c r="AF238" s="20" t="n">
        <f aca="false">AD238-AE238</f>
        <v>0</v>
      </c>
      <c r="AG238" s="18"/>
      <c r="AH238" s="19"/>
      <c r="AI238" s="20" t="n">
        <f aca="false">AG238-AH238</f>
        <v>0</v>
      </c>
      <c r="AJ238" s="18"/>
      <c r="AK238" s="19"/>
      <c r="AL238" s="20" t="n">
        <f aca="false">AJ238-AK238</f>
        <v>0</v>
      </c>
      <c r="AM238" s="23" t="n">
        <f aca="false">SUM(F238,I238,L238,O238,R238,U238,X238,AA238,AD238,AG238,AJ238)</f>
        <v>0</v>
      </c>
      <c r="AN238" s="19" t="n">
        <f aca="false">SUM(G238,J238,M238,P238,S238,V238,Y238,AB238,AE238,AH238,AK238)</f>
        <v>0</v>
      </c>
      <c r="AO238" s="20" t="n">
        <f aca="false">AM238-AN238</f>
        <v>0</v>
      </c>
    </row>
    <row r="239" customFormat="false" ht="62.1" hidden="false" customHeight="true" outlineLevel="0" collapsed="false">
      <c r="A239" s="16" t="s">
        <v>163</v>
      </c>
      <c r="B239" s="16" t="s">
        <v>148</v>
      </c>
      <c r="C239" s="16" t="n">
        <v>3</v>
      </c>
      <c r="D239" s="17" t="s">
        <v>39</v>
      </c>
      <c r="E239" s="17" t="s">
        <v>189</v>
      </c>
      <c r="F239" s="18"/>
      <c r="G239" s="19"/>
      <c r="H239" s="20" t="n">
        <f aca="false">F239-G239</f>
        <v>0</v>
      </c>
      <c r="I239" s="18"/>
      <c r="J239" s="19"/>
      <c r="K239" s="20" t="n">
        <f aca="false">I239-J239</f>
        <v>0</v>
      </c>
      <c r="L239" s="18"/>
      <c r="M239" s="19"/>
      <c r="N239" s="20" t="n">
        <f aca="false">L239-M239</f>
        <v>0</v>
      </c>
      <c r="O239" s="18"/>
      <c r="P239" s="19"/>
      <c r="Q239" s="20" t="n">
        <f aca="false">O239-P239</f>
        <v>0</v>
      </c>
      <c r="R239" s="18"/>
      <c r="S239" s="19"/>
      <c r="T239" s="20" t="n">
        <f aca="false">R239-S239</f>
        <v>0</v>
      </c>
      <c r="U239" s="18"/>
      <c r="V239" s="19"/>
      <c r="W239" s="20" t="n">
        <f aca="false">U239-V239</f>
        <v>0</v>
      </c>
      <c r="X239" s="18"/>
      <c r="Y239" s="19"/>
      <c r="Z239" s="20" t="n">
        <f aca="false">X239-Y239</f>
        <v>0</v>
      </c>
      <c r="AA239" s="18" t="n">
        <v>3</v>
      </c>
      <c r="AB239" s="19" t="n">
        <v>0</v>
      </c>
      <c r="AC239" s="20" t="n">
        <f aca="false">AA239-AB239</f>
        <v>3</v>
      </c>
      <c r="AD239" s="18"/>
      <c r="AE239" s="19"/>
      <c r="AF239" s="20" t="n">
        <f aca="false">AD239-AE239</f>
        <v>0</v>
      </c>
      <c r="AG239" s="18"/>
      <c r="AH239" s="19"/>
      <c r="AI239" s="20" t="n">
        <f aca="false">AG239-AH239</f>
        <v>0</v>
      </c>
      <c r="AJ239" s="18" t="n">
        <v>27</v>
      </c>
      <c r="AK239" s="19"/>
      <c r="AL239" s="20" t="n">
        <f aca="false">AJ239-AK239</f>
        <v>27</v>
      </c>
      <c r="AM239" s="23" t="n">
        <f aca="false">SUM(F239,I239,L239,O239,R239,U239,X239,AA239,AD239,AG239,AJ239)</f>
        <v>30</v>
      </c>
      <c r="AN239" s="19" t="n">
        <f aca="false">SUM(G239,J239,M239,P239,S239,V239,Y239,AB239,AE239,AH239,AK239)</f>
        <v>0</v>
      </c>
      <c r="AO239" s="20" t="n">
        <f aca="false">AM239-AN239</f>
        <v>30</v>
      </c>
    </row>
    <row r="240" customFormat="false" ht="62.1" hidden="false" customHeight="true" outlineLevel="0" collapsed="false">
      <c r="A240" s="16" t="s">
        <v>164</v>
      </c>
      <c r="B240" s="16" t="s">
        <v>148</v>
      </c>
      <c r="C240" s="16" t="n">
        <v>3</v>
      </c>
      <c r="D240" s="17" t="s">
        <v>63</v>
      </c>
      <c r="E240" s="17" t="s">
        <v>81</v>
      </c>
      <c r="F240" s="18"/>
      <c r="G240" s="19"/>
      <c r="H240" s="20" t="n">
        <f aca="false">F240-G240</f>
        <v>0</v>
      </c>
      <c r="I240" s="18"/>
      <c r="J240" s="19"/>
      <c r="K240" s="20" t="n">
        <f aca="false">I240-J240</f>
        <v>0</v>
      </c>
      <c r="L240" s="18"/>
      <c r="M240" s="19"/>
      <c r="N240" s="20" t="n">
        <f aca="false">L240-M240</f>
        <v>0</v>
      </c>
      <c r="O240" s="18"/>
      <c r="P240" s="19"/>
      <c r="Q240" s="20" t="n">
        <f aca="false">O240-P240</f>
        <v>0</v>
      </c>
      <c r="R240" s="18"/>
      <c r="S240" s="19"/>
      <c r="T240" s="20" t="n">
        <f aca="false">R240-S240</f>
        <v>0</v>
      </c>
      <c r="U240" s="18"/>
      <c r="V240" s="19"/>
      <c r="W240" s="20" t="n">
        <f aca="false">U240-V240</f>
        <v>0</v>
      </c>
      <c r="X240" s="18"/>
      <c r="Y240" s="19"/>
      <c r="Z240" s="20" t="n">
        <f aca="false">X240-Y240</f>
        <v>0</v>
      </c>
      <c r="AA240" s="18"/>
      <c r="AB240" s="19"/>
      <c r="AC240" s="20" t="n">
        <f aca="false">AA240-AB240</f>
        <v>0</v>
      </c>
      <c r="AD240" s="18"/>
      <c r="AE240" s="19"/>
      <c r="AF240" s="20" t="n">
        <f aca="false">AD240-AE240</f>
        <v>0</v>
      </c>
      <c r="AG240" s="18"/>
      <c r="AH240" s="19"/>
      <c r="AI240" s="20" t="n">
        <f aca="false">AG240-AH240</f>
        <v>0</v>
      </c>
      <c r="AJ240" s="18"/>
      <c r="AK240" s="19"/>
      <c r="AL240" s="20" t="n">
        <f aca="false">AJ240-AK240</f>
        <v>0</v>
      </c>
      <c r="AM240" s="23" t="n">
        <f aca="false">SUM(F240,I240,L240,O240,R240,U240,X240,AA240,AD240,AG240,AJ240)</f>
        <v>0</v>
      </c>
      <c r="AN240" s="19" t="n">
        <f aca="false">SUM(G240,J240,M240,P240,S240,V240,Y240,AB240,AE240,AH240,AK240)</f>
        <v>0</v>
      </c>
      <c r="AO240" s="20" t="n">
        <f aca="false">AM240-AN240</f>
        <v>0</v>
      </c>
    </row>
    <row r="241" customFormat="false" ht="62.1" hidden="false" customHeight="true" outlineLevel="0" collapsed="false">
      <c r="A241" s="16" t="s">
        <v>165</v>
      </c>
      <c r="B241" s="16" t="s">
        <v>148</v>
      </c>
      <c r="C241" s="16" t="n">
        <v>3</v>
      </c>
      <c r="D241" s="17" t="s">
        <v>79</v>
      </c>
      <c r="E241" s="17" t="s">
        <v>81</v>
      </c>
      <c r="F241" s="18"/>
      <c r="G241" s="19"/>
      <c r="H241" s="20" t="n">
        <f aca="false">F241-G241</f>
        <v>0</v>
      </c>
      <c r="I241" s="18"/>
      <c r="J241" s="19"/>
      <c r="K241" s="20" t="n">
        <f aca="false">I241-J241</f>
        <v>0</v>
      </c>
      <c r="L241" s="18"/>
      <c r="M241" s="19"/>
      <c r="N241" s="20" t="n">
        <f aca="false">L241-M241</f>
        <v>0</v>
      </c>
      <c r="O241" s="18"/>
      <c r="P241" s="19"/>
      <c r="Q241" s="20" t="n">
        <f aca="false">O241-P241</f>
        <v>0</v>
      </c>
      <c r="R241" s="18"/>
      <c r="S241" s="19"/>
      <c r="T241" s="20" t="n">
        <f aca="false">R241-S241</f>
        <v>0</v>
      </c>
      <c r="U241" s="18"/>
      <c r="V241" s="19"/>
      <c r="W241" s="20" t="n">
        <f aca="false">U241-V241</f>
        <v>0</v>
      </c>
      <c r="X241" s="18"/>
      <c r="Y241" s="19"/>
      <c r="Z241" s="20" t="n">
        <f aca="false">X241-Y241</f>
        <v>0</v>
      </c>
      <c r="AA241" s="18"/>
      <c r="AB241" s="19"/>
      <c r="AC241" s="20" t="n">
        <f aca="false">AA241-AB241</f>
        <v>0</v>
      </c>
      <c r="AD241" s="18"/>
      <c r="AE241" s="19"/>
      <c r="AF241" s="20" t="n">
        <f aca="false">AD241-AE241</f>
        <v>0</v>
      </c>
      <c r="AG241" s="18"/>
      <c r="AH241" s="19"/>
      <c r="AI241" s="20" t="n">
        <f aca="false">AG241-AH241</f>
        <v>0</v>
      </c>
      <c r="AJ241" s="18"/>
      <c r="AK241" s="19"/>
      <c r="AL241" s="20" t="n">
        <f aca="false">AJ241-AK241</f>
        <v>0</v>
      </c>
      <c r="AM241" s="23" t="n">
        <f aca="false">SUM(F241,I241,L241,O241,R241,U241,X241,AA241,AD241,AG241,AJ241)</f>
        <v>0</v>
      </c>
      <c r="AN241" s="19" t="n">
        <f aca="false">SUM(G241,J241,M241,P241,S241,V241,Y241,AB241,AE241,AH241,AK241)</f>
        <v>0</v>
      </c>
      <c r="AO241" s="20" t="n">
        <f aca="false">AM241-AN241</f>
        <v>0</v>
      </c>
    </row>
    <row r="242" customFormat="false" ht="62.1" hidden="false" customHeight="true" outlineLevel="0" collapsed="false">
      <c r="A242" s="16" t="s">
        <v>166</v>
      </c>
      <c r="B242" s="16" t="s">
        <v>148</v>
      </c>
      <c r="C242" s="16" t="n">
        <v>3</v>
      </c>
      <c r="D242" s="17" t="s">
        <v>150</v>
      </c>
      <c r="E242" s="17" t="s">
        <v>81</v>
      </c>
      <c r="F242" s="18"/>
      <c r="G242" s="19"/>
      <c r="H242" s="20" t="n">
        <f aca="false">F242-G242</f>
        <v>0</v>
      </c>
      <c r="I242" s="18"/>
      <c r="J242" s="19"/>
      <c r="K242" s="20" t="n">
        <f aca="false">I242-J242</f>
        <v>0</v>
      </c>
      <c r="L242" s="18"/>
      <c r="M242" s="19"/>
      <c r="N242" s="20" t="n">
        <f aca="false">L242-M242</f>
        <v>0</v>
      </c>
      <c r="O242" s="18"/>
      <c r="P242" s="19"/>
      <c r="Q242" s="20" t="n">
        <f aca="false">O242-P242</f>
        <v>0</v>
      </c>
      <c r="R242" s="18"/>
      <c r="S242" s="19"/>
      <c r="T242" s="20" t="n">
        <f aca="false">R242-S242</f>
        <v>0</v>
      </c>
      <c r="U242" s="18"/>
      <c r="V242" s="19"/>
      <c r="W242" s="20" t="n">
        <f aca="false">U242-V242</f>
        <v>0</v>
      </c>
      <c r="X242" s="18"/>
      <c r="Y242" s="19"/>
      <c r="Z242" s="20" t="n">
        <f aca="false">X242-Y242</f>
        <v>0</v>
      </c>
      <c r="AA242" s="18"/>
      <c r="AB242" s="19"/>
      <c r="AC242" s="20" t="n">
        <f aca="false">AA242-AB242</f>
        <v>0</v>
      </c>
      <c r="AD242" s="18"/>
      <c r="AE242" s="19"/>
      <c r="AF242" s="20" t="n">
        <f aca="false">AD242-AE242</f>
        <v>0</v>
      </c>
      <c r="AG242" s="18"/>
      <c r="AH242" s="19"/>
      <c r="AI242" s="20" t="n">
        <f aca="false">AG242-AH242</f>
        <v>0</v>
      </c>
      <c r="AJ242" s="18" t="n">
        <v>20</v>
      </c>
      <c r="AK242" s="19"/>
      <c r="AL242" s="20" t="n">
        <f aca="false">AJ242-AK242</f>
        <v>20</v>
      </c>
      <c r="AM242" s="23" t="n">
        <f aca="false">SUM(F242,I242,L242,O242,R242,U242,X242,AA242,AD242,AG242,AJ242)</f>
        <v>20</v>
      </c>
      <c r="AN242" s="19" t="n">
        <f aca="false">SUM(G242,J242,M242,P242,S242,V242,Y242,AB242,AE242,AH242,AK242)</f>
        <v>0</v>
      </c>
      <c r="AO242" s="20" t="n">
        <f aca="false">AM242-AN242</f>
        <v>20</v>
      </c>
    </row>
    <row r="243" customFormat="false" ht="62.1" hidden="false" customHeight="true" outlineLevel="0" collapsed="false">
      <c r="A243" s="16" t="s">
        <v>167</v>
      </c>
      <c r="B243" s="16" t="s">
        <v>148</v>
      </c>
      <c r="C243" s="16" t="n">
        <v>3</v>
      </c>
      <c r="D243" s="17" t="s">
        <v>57</v>
      </c>
      <c r="E243" s="17" t="s">
        <v>81</v>
      </c>
      <c r="F243" s="18"/>
      <c r="G243" s="19"/>
      <c r="H243" s="20" t="n">
        <f aca="false">F243-G243</f>
        <v>0</v>
      </c>
      <c r="I243" s="18"/>
      <c r="J243" s="19"/>
      <c r="K243" s="20" t="n">
        <f aca="false">I243-J243</f>
        <v>0</v>
      </c>
      <c r="L243" s="18"/>
      <c r="M243" s="19"/>
      <c r="N243" s="20" t="n">
        <f aca="false">L243-M243</f>
        <v>0</v>
      </c>
      <c r="O243" s="18"/>
      <c r="P243" s="19"/>
      <c r="Q243" s="20" t="n">
        <f aca="false">O243-P243</f>
        <v>0</v>
      </c>
      <c r="R243" s="18"/>
      <c r="S243" s="19"/>
      <c r="T243" s="20" t="n">
        <f aca="false">R243-S243</f>
        <v>0</v>
      </c>
      <c r="U243" s="18"/>
      <c r="V243" s="19"/>
      <c r="W243" s="20" t="n">
        <f aca="false">U243-V243</f>
        <v>0</v>
      </c>
      <c r="X243" s="18"/>
      <c r="Y243" s="19"/>
      <c r="Z243" s="20" t="n">
        <f aca="false">X243-Y243</f>
        <v>0</v>
      </c>
      <c r="AA243" s="18"/>
      <c r="AB243" s="19"/>
      <c r="AC243" s="20" t="n">
        <f aca="false">AA243-AB243</f>
        <v>0</v>
      </c>
      <c r="AD243" s="18"/>
      <c r="AE243" s="19"/>
      <c r="AF243" s="20" t="n">
        <f aca="false">AD243-AE243</f>
        <v>0</v>
      </c>
      <c r="AG243" s="18"/>
      <c r="AH243" s="19"/>
      <c r="AI243" s="20" t="n">
        <f aca="false">AG243-AH243</f>
        <v>0</v>
      </c>
      <c r="AJ243" s="18"/>
      <c r="AK243" s="19"/>
      <c r="AL243" s="20" t="n">
        <f aca="false">AJ243-AK243</f>
        <v>0</v>
      </c>
      <c r="AM243" s="23" t="n">
        <f aca="false">SUM(F243,I243,L243,O243,R243,U243,X243,AA243,AD243,AG243,AJ243)</f>
        <v>0</v>
      </c>
      <c r="AN243" s="19" t="n">
        <f aca="false">SUM(G243,J243,M243,P243,S243,V243,Y243,AB243,AE243,AH243,AK243)</f>
        <v>0</v>
      </c>
      <c r="AO243" s="20" t="n">
        <f aca="false">AM243-AN243</f>
        <v>0</v>
      </c>
    </row>
    <row r="244" customFormat="false" ht="62.1" hidden="false" customHeight="true" outlineLevel="0" collapsed="false">
      <c r="A244" s="16" t="s">
        <v>168</v>
      </c>
      <c r="B244" s="16" t="s">
        <v>148</v>
      </c>
      <c r="C244" s="16" t="n">
        <v>3</v>
      </c>
      <c r="D244" s="17" t="s">
        <v>35</v>
      </c>
      <c r="E244" s="17" t="s">
        <v>81</v>
      </c>
      <c r="F244" s="18"/>
      <c r="G244" s="19"/>
      <c r="H244" s="20" t="n">
        <f aca="false">F244-G244</f>
        <v>0</v>
      </c>
      <c r="I244" s="18"/>
      <c r="J244" s="19"/>
      <c r="K244" s="20" t="n">
        <f aca="false">I244-J244</f>
        <v>0</v>
      </c>
      <c r="L244" s="18" t="n">
        <v>27</v>
      </c>
      <c r="M244" s="19" t="n">
        <v>0</v>
      </c>
      <c r="N244" s="20" t="n">
        <f aca="false">L244-M244</f>
        <v>27</v>
      </c>
      <c r="O244" s="18"/>
      <c r="P244" s="19"/>
      <c r="Q244" s="20" t="n">
        <f aca="false">O244-P244</f>
        <v>0</v>
      </c>
      <c r="R244" s="18"/>
      <c r="S244" s="19"/>
      <c r="T244" s="20" t="n">
        <f aca="false">R244-S244</f>
        <v>0</v>
      </c>
      <c r="U244" s="18"/>
      <c r="V244" s="19"/>
      <c r="W244" s="20" t="n">
        <f aca="false">U244-V244</f>
        <v>0</v>
      </c>
      <c r="X244" s="18"/>
      <c r="Y244" s="19"/>
      <c r="Z244" s="20" t="n">
        <f aca="false">X244-Y244</f>
        <v>0</v>
      </c>
      <c r="AA244" s="18"/>
      <c r="AB244" s="19"/>
      <c r="AC244" s="20" t="n">
        <f aca="false">AA244-AB244</f>
        <v>0</v>
      </c>
      <c r="AD244" s="18"/>
      <c r="AE244" s="19"/>
      <c r="AF244" s="20" t="n">
        <f aca="false">AD244-AE244</f>
        <v>0</v>
      </c>
      <c r="AG244" s="18"/>
      <c r="AH244" s="19"/>
      <c r="AI244" s="20" t="n">
        <f aca="false">AG244-AH244</f>
        <v>0</v>
      </c>
      <c r="AJ244" s="18"/>
      <c r="AK244" s="19"/>
      <c r="AL244" s="20" t="n">
        <f aca="false">AJ244-AK244</f>
        <v>0</v>
      </c>
      <c r="AM244" s="23" t="n">
        <f aca="false">SUM(F244,I244,L244,O244,R244,U244,X244,AA244,AD244,AG244,AJ244)</f>
        <v>27</v>
      </c>
      <c r="AN244" s="19" t="n">
        <f aca="false">SUM(G244,J244,M244,P244,S244,V244,Y244,AB244,AE244,AH244,AK244)</f>
        <v>0</v>
      </c>
      <c r="AO244" s="20" t="n">
        <f aca="false">AM244-AN244</f>
        <v>27</v>
      </c>
    </row>
    <row r="245" customFormat="false" ht="62.1" hidden="false" customHeight="true" outlineLevel="0" collapsed="false">
      <c r="A245" s="24" t="s">
        <v>169</v>
      </c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4"/>
      <c r="AG245" s="24"/>
      <c r="AH245" s="24"/>
      <c r="AI245" s="24"/>
      <c r="AJ245" s="24"/>
      <c r="AK245" s="24"/>
      <c r="AL245" s="24"/>
      <c r="AM245" s="24"/>
      <c r="AN245" s="24"/>
      <c r="AO245" s="24"/>
    </row>
    <row r="246" customFormat="false" ht="62.1" hidden="false" customHeight="true" outlineLevel="0" collapsed="false">
      <c r="A246" s="16" t="s">
        <v>170</v>
      </c>
      <c r="B246" s="16" t="s">
        <v>169</v>
      </c>
      <c r="C246" s="16" t="n">
        <v>3</v>
      </c>
      <c r="D246" s="17" t="s">
        <v>27</v>
      </c>
      <c r="E246" s="17" t="s">
        <v>81</v>
      </c>
      <c r="F246" s="18"/>
      <c r="G246" s="19"/>
      <c r="H246" s="20" t="n">
        <f aca="false">F246-G246</f>
        <v>0</v>
      </c>
      <c r="I246" s="18"/>
      <c r="J246" s="19"/>
      <c r="K246" s="20" t="n">
        <f aca="false">I246-J246</f>
        <v>0</v>
      </c>
      <c r="L246" s="18" t="n">
        <v>8</v>
      </c>
      <c r="M246" s="19" t="n">
        <v>0</v>
      </c>
      <c r="N246" s="20" t="n">
        <f aca="false">L246-M246</f>
        <v>8</v>
      </c>
      <c r="O246" s="18"/>
      <c r="P246" s="19"/>
      <c r="Q246" s="20" t="n">
        <f aca="false">O246-P246</f>
        <v>0</v>
      </c>
      <c r="R246" s="18"/>
      <c r="S246" s="19"/>
      <c r="T246" s="20" t="n">
        <f aca="false">R246-S246</f>
        <v>0</v>
      </c>
      <c r="U246" s="18"/>
      <c r="V246" s="19"/>
      <c r="W246" s="20" t="n">
        <f aca="false">U246-V246</f>
        <v>0</v>
      </c>
      <c r="X246" s="18"/>
      <c r="Y246" s="19"/>
      <c r="Z246" s="20" t="n">
        <f aca="false">X246-Y246</f>
        <v>0</v>
      </c>
      <c r="AA246" s="18"/>
      <c r="AB246" s="19"/>
      <c r="AC246" s="20" t="n">
        <f aca="false">AA246-AB246</f>
        <v>0</v>
      </c>
      <c r="AD246" s="18"/>
      <c r="AE246" s="19"/>
      <c r="AF246" s="20" t="n">
        <f aca="false">AD246-AE246</f>
        <v>0</v>
      </c>
      <c r="AG246" s="18"/>
      <c r="AH246" s="19"/>
      <c r="AI246" s="20" t="n">
        <f aca="false">AG246-AH246</f>
        <v>0</v>
      </c>
      <c r="AJ246" s="18"/>
      <c r="AK246" s="19"/>
      <c r="AL246" s="20" t="n">
        <f aca="false">AJ246-AK246</f>
        <v>0</v>
      </c>
      <c r="AM246" s="23" t="n">
        <f aca="false">SUM(F246,I246,L246,O246,R246,U246,X246,AA246,AD246,AG246,AJ246)</f>
        <v>8</v>
      </c>
      <c r="AN246" s="19" t="n">
        <f aca="false">SUM(G246,J246,M246,P246,S246,V246,Y246,AB246,AE246,AH246,AK246)</f>
        <v>0</v>
      </c>
      <c r="AO246" s="20" t="n">
        <f aca="false">AM246-AN246</f>
        <v>8</v>
      </c>
    </row>
    <row r="247" customFormat="false" ht="62.1" hidden="false" customHeight="true" outlineLevel="0" collapsed="false">
      <c r="A247" s="16" t="s">
        <v>172</v>
      </c>
      <c r="B247" s="16" t="s">
        <v>169</v>
      </c>
      <c r="C247" s="16" t="n">
        <v>3</v>
      </c>
      <c r="D247" s="17" t="s">
        <v>63</v>
      </c>
      <c r="E247" s="17" t="s">
        <v>81</v>
      </c>
      <c r="F247" s="18"/>
      <c r="G247" s="19"/>
      <c r="H247" s="20" t="n">
        <f aca="false">F247-G247</f>
        <v>0</v>
      </c>
      <c r="I247" s="18"/>
      <c r="J247" s="19"/>
      <c r="K247" s="20" t="n">
        <f aca="false">I247-J247</f>
        <v>0</v>
      </c>
      <c r="L247" s="18"/>
      <c r="M247" s="19"/>
      <c r="N247" s="20" t="n">
        <f aca="false">L247-M247</f>
        <v>0</v>
      </c>
      <c r="O247" s="18"/>
      <c r="P247" s="19"/>
      <c r="Q247" s="20" t="n">
        <f aca="false">O247-P247</f>
        <v>0</v>
      </c>
      <c r="R247" s="18"/>
      <c r="S247" s="19"/>
      <c r="T247" s="20" t="n">
        <f aca="false">R247-S247</f>
        <v>0</v>
      </c>
      <c r="U247" s="18"/>
      <c r="V247" s="19"/>
      <c r="W247" s="20" t="n">
        <f aca="false">U247-V247</f>
        <v>0</v>
      </c>
      <c r="X247" s="18" t="n">
        <v>0</v>
      </c>
      <c r="Y247" s="19" t="n">
        <v>14</v>
      </c>
      <c r="Z247" s="20" t="n">
        <f aca="false">X247-Y247</f>
        <v>-14</v>
      </c>
      <c r="AA247" s="18"/>
      <c r="AB247" s="19"/>
      <c r="AC247" s="20" t="n">
        <f aca="false">AA247-AB247</f>
        <v>0</v>
      </c>
      <c r="AD247" s="18"/>
      <c r="AE247" s="19"/>
      <c r="AF247" s="20" t="n">
        <f aca="false">AD247-AE247</f>
        <v>0</v>
      </c>
      <c r="AG247" s="18"/>
      <c r="AH247" s="19"/>
      <c r="AI247" s="20" t="n">
        <f aca="false">AG247-AH247</f>
        <v>0</v>
      </c>
      <c r="AJ247" s="18"/>
      <c r="AK247" s="19"/>
      <c r="AL247" s="20" t="n">
        <f aca="false">AJ247-AK247</f>
        <v>0</v>
      </c>
      <c r="AM247" s="23" t="n">
        <f aca="false">SUM(F247,I247,L247,O247,R247,U247,X247,AA247,AD247,AG247,AJ247)</f>
        <v>0</v>
      </c>
      <c r="AN247" s="19" t="n">
        <f aca="false">SUM(G247,J247,M247,P247,S247,V247,Y247,AB247,AE247,AH247,AK247)</f>
        <v>14</v>
      </c>
      <c r="AO247" s="20" t="n">
        <f aca="false">AM247-AN247</f>
        <v>-14</v>
      </c>
    </row>
    <row r="248" customFormat="false" ht="62.1" hidden="false" customHeight="true" outlineLevel="0" collapsed="false">
      <c r="A248" s="24" t="s">
        <v>173</v>
      </c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4"/>
      <c r="AG248" s="24"/>
      <c r="AH248" s="24"/>
      <c r="AI248" s="24"/>
      <c r="AJ248" s="24"/>
      <c r="AK248" s="24"/>
      <c r="AL248" s="24"/>
      <c r="AM248" s="24"/>
      <c r="AN248" s="24"/>
      <c r="AO248" s="24"/>
    </row>
    <row r="249" customFormat="false" ht="62.1" hidden="false" customHeight="true" outlineLevel="0" collapsed="false">
      <c r="A249" s="16" t="s">
        <v>174</v>
      </c>
      <c r="B249" s="16" t="s">
        <v>173</v>
      </c>
      <c r="C249" s="16" t="n">
        <v>3</v>
      </c>
      <c r="D249" s="17" t="s">
        <v>27</v>
      </c>
      <c r="E249" s="17" t="s">
        <v>81</v>
      </c>
      <c r="F249" s="18"/>
      <c r="G249" s="19"/>
      <c r="H249" s="20" t="n">
        <f aca="false">F249-G249</f>
        <v>0</v>
      </c>
      <c r="I249" s="18"/>
      <c r="J249" s="19"/>
      <c r="K249" s="20" t="n">
        <f aca="false">I249-J249</f>
        <v>0</v>
      </c>
      <c r="L249" s="18"/>
      <c r="M249" s="19"/>
      <c r="N249" s="20" t="n">
        <f aca="false">L249-M249</f>
        <v>0</v>
      </c>
      <c r="O249" s="18"/>
      <c r="P249" s="19"/>
      <c r="Q249" s="20" t="n">
        <f aca="false">O249-P249</f>
        <v>0</v>
      </c>
      <c r="R249" s="18"/>
      <c r="S249" s="19"/>
      <c r="T249" s="20" t="n">
        <f aca="false">R249-S249</f>
        <v>0</v>
      </c>
      <c r="U249" s="18"/>
      <c r="V249" s="19"/>
      <c r="W249" s="20" t="n">
        <f aca="false">U249-V249</f>
        <v>0</v>
      </c>
      <c r="X249" s="18"/>
      <c r="Y249" s="19"/>
      <c r="Z249" s="20" t="n">
        <f aca="false">X249-Y249</f>
        <v>0</v>
      </c>
      <c r="AA249" s="18"/>
      <c r="AB249" s="19"/>
      <c r="AC249" s="20" t="n">
        <f aca="false">AA249-AB249</f>
        <v>0</v>
      </c>
      <c r="AD249" s="18"/>
      <c r="AE249" s="19"/>
      <c r="AF249" s="20" t="n">
        <f aca="false">AD249-AE249</f>
        <v>0</v>
      </c>
      <c r="AG249" s="18"/>
      <c r="AH249" s="19"/>
      <c r="AI249" s="20" t="n">
        <f aca="false">AG249-AH249</f>
        <v>0</v>
      </c>
      <c r="AJ249" s="18"/>
      <c r="AK249" s="19"/>
      <c r="AL249" s="20" t="n">
        <f aca="false">AJ249-AK249</f>
        <v>0</v>
      </c>
      <c r="AM249" s="23" t="n">
        <f aca="false">SUM(F249,I249,L249,O249,R249,U249,X249,AA249,AD249,AG249,AJ249)</f>
        <v>0</v>
      </c>
      <c r="AN249" s="19" t="n">
        <f aca="false">SUM(G249,J249,M249,P249,S249,V249,Y249,AB249,AE249,AH249,AK249)</f>
        <v>0</v>
      </c>
      <c r="AO249" s="20" t="n">
        <f aca="false">AM249-AN249</f>
        <v>0</v>
      </c>
    </row>
    <row r="250" customFormat="false" ht="62.1" hidden="false" customHeight="true" outlineLevel="0" collapsed="false">
      <c r="A250" s="16" t="s">
        <v>175</v>
      </c>
      <c r="B250" s="16" t="s">
        <v>173</v>
      </c>
      <c r="C250" s="16" t="n">
        <v>3</v>
      </c>
      <c r="D250" s="17" t="s">
        <v>27</v>
      </c>
      <c r="E250" s="17" t="s">
        <v>81</v>
      </c>
      <c r="F250" s="18"/>
      <c r="G250" s="19"/>
      <c r="H250" s="20" t="n">
        <f aca="false">F250-G250</f>
        <v>0</v>
      </c>
      <c r="I250" s="18"/>
      <c r="J250" s="19"/>
      <c r="K250" s="20" t="n">
        <f aca="false">I250-J250</f>
        <v>0</v>
      </c>
      <c r="L250" s="18"/>
      <c r="M250" s="19"/>
      <c r="N250" s="20" t="n">
        <f aca="false">L250-M250</f>
        <v>0</v>
      </c>
      <c r="O250" s="18"/>
      <c r="P250" s="19"/>
      <c r="Q250" s="20" t="n">
        <f aca="false">O250-P250</f>
        <v>0</v>
      </c>
      <c r="R250" s="18"/>
      <c r="S250" s="19"/>
      <c r="T250" s="20" t="n">
        <f aca="false">R250-S250</f>
        <v>0</v>
      </c>
      <c r="U250" s="18"/>
      <c r="V250" s="19"/>
      <c r="W250" s="20" t="n">
        <f aca="false">U250-V250</f>
        <v>0</v>
      </c>
      <c r="X250" s="18"/>
      <c r="Y250" s="19"/>
      <c r="Z250" s="20" t="n">
        <f aca="false">X250-Y250</f>
        <v>0</v>
      </c>
      <c r="AA250" s="18"/>
      <c r="AB250" s="19"/>
      <c r="AC250" s="20" t="n">
        <f aca="false">AA250-AB250</f>
        <v>0</v>
      </c>
      <c r="AD250" s="18"/>
      <c r="AE250" s="19"/>
      <c r="AF250" s="20" t="n">
        <f aca="false">AD250-AE250</f>
        <v>0</v>
      </c>
      <c r="AG250" s="18"/>
      <c r="AH250" s="19"/>
      <c r="AI250" s="20" t="n">
        <f aca="false">AG250-AH250</f>
        <v>0</v>
      </c>
      <c r="AJ250" s="18"/>
      <c r="AK250" s="19"/>
      <c r="AL250" s="20" t="n">
        <f aca="false">AJ250-AK250</f>
        <v>0</v>
      </c>
      <c r="AM250" s="23" t="n">
        <f aca="false">SUM(F250,I250,L250,O250,R250,U250,X250,AA250,AD250,AG250,AJ250)</f>
        <v>0</v>
      </c>
      <c r="AN250" s="19" t="n">
        <f aca="false">SUM(G250,J250,M250,P250,S250,V250,Y250,AB250,AE250,AH250,AK250)</f>
        <v>0</v>
      </c>
      <c r="AO250" s="20" t="n">
        <f aca="false">AM250-AN250</f>
        <v>0</v>
      </c>
    </row>
    <row r="251" customFormat="false" ht="62.1" hidden="false" customHeight="true" outlineLevel="0" collapsed="false">
      <c r="A251" s="16" t="s">
        <v>176</v>
      </c>
      <c r="B251" s="16" t="s">
        <v>173</v>
      </c>
      <c r="C251" s="16" t="n">
        <v>3</v>
      </c>
      <c r="D251" s="17" t="s">
        <v>46</v>
      </c>
      <c r="E251" s="17" t="s">
        <v>81</v>
      </c>
      <c r="F251" s="18"/>
      <c r="G251" s="19"/>
      <c r="H251" s="20" t="n">
        <f aca="false">F251-G251</f>
        <v>0</v>
      </c>
      <c r="I251" s="18"/>
      <c r="J251" s="19"/>
      <c r="K251" s="20" t="n">
        <f aca="false">I251-J251</f>
        <v>0</v>
      </c>
      <c r="L251" s="18"/>
      <c r="M251" s="19"/>
      <c r="N251" s="20" t="n">
        <f aca="false">L251-M251</f>
        <v>0</v>
      </c>
      <c r="O251" s="18"/>
      <c r="P251" s="19"/>
      <c r="Q251" s="20" t="n">
        <f aca="false">O251-P251</f>
        <v>0</v>
      </c>
      <c r="R251" s="18"/>
      <c r="S251" s="19"/>
      <c r="T251" s="20" t="n">
        <f aca="false">R251-S251</f>
        <v>0</v>
      </c>
      <c r="U251" s="18"/>
      <c r="V251" s="19"/>
      <c r="W251" s="20" t="n">
        <f aca="false">U251-V251</f>
        <v>0</v>
      </c>
      <c r="X251" s="18"/>
      <c r="Y251" s="19"/>
      <c r="Z251" s="20" t="n">
        <f aca="false">X251-Y251</f>
        <v>0</v>
      </c>
      <c r="AA251" s="18"/>
      <c r="AB251" s="19"/>
      <c r="AC251" s="20" t="n">
        <f aca="false">AA251-AB251</f>
        <v>0</v>
      </c>
      <c r="AD251" s="18"/>
      <c r="AE251" s="19"/>
      <c r="AF251" s="20" t="n">
        <f aca="false">AD251-AE251</f>
        <v>0</v>
      </c>
      <c r="AG251" s="18"/>
      <c r="AH251" s="19"/>
      <c r="AI251" s="20" t="n">
        <f aca="false">AG251-AH251</f>
        <v>0</v>
      </c>
      <c r="AJ251" s="18"/>
      <c r="AK251" s="19"/>
      <c r="AL251" s="20" t="n">
        <f aca="false">AJ251-AK251</f>
        <v>0</v>
      </c>
      <c r="AM251" s="23" t="n">
        <f aca="false">SUM(F251,I251,L251,O251,R251,U251,X251,AA251,AD251,AG251,AJ251)</f>
        <v>0</v>
      </c>
      <c r="AN251" s="19" t="n">
        <f aca="false">SUM(G251,J251,M251,P251,S251,V251,Y251,AB251,AE251,AH251,AK251)</f>
        <v>0</v>
      </c>
      <c r="AO251" s="20" t="n">
        <f aca="false">AM251-AN251</f>
        <v>0</v>
      </c>
    </row>
    <row r="252" customFormat="false" ht="62.1" hidden="false" customHeight="true" outlineLevel="0" collapsed="false">
      <c r="A252" s="24" t="s">
        <v>177</v>
      </c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4"/>
      <c r="AG252" s="24"/>
      <c r="AH252" s="24"/>
      <c r="AI252" s="24"/>
      <c r="AJ252" s="24"/>
      <c r="AK252" s="24"/>
      <c r="AL252" s="24"/>
      <c r="AM252" s="24"/>
      <c r="AN252" s="24"/>
      <c r="AO252" s="24"/>
    </row>
    <row r="253" customFormat="false" ht="62.1" hidden="false" customHeight="true" outlineLevel="0" collapsed="false">
      <c r="A253" s="16" t="s">
        <v>178</v>
      </c>
      <c r="B253" s="16" t="s">
        <v>177</v>
      </c>
      <c r="C253" s="16" t="n">
        <v>3</v>
      </c>
      <c r="D253" s="17" t="s">
        <v>27</v>
      </c>
      <c r="E253" s="17" t="s">
        <v>81</v>
      </c>
      <c r="F253" s="18"/>
      <c r="G253" s="19"/>
      <c r="H253" s="20" t="n">
        <f aca="false">F253-G253</f>
        <v>0</v>
      </c>
      <c r="I253" s="18"/>
      <c r="J253" s="19"/>
      <c r="K253" s="20" t="n">
        <f aca="false">I253-J253</f>
        <v>0</v>
      </c>
      <c r="L253" s="18"/>
      <c r="M253" s="19"/>
      <c r="N253" s="20" t="n">
        <f aca="false">L253-M253</f>
        <v>0</v>
      </c>
      <c r="O253" s="18"/>
      <c r="P253" s="19"/>
      <c r="Q253" s="20" t="n">
        <f aca="false">O253-P253</f>
        <v>0</v>
      </c>
      <c r="R253" s="18"/>
      <c r="S253" s="19"/>
      <c r="T253" s="20" t="n">
        <f aca="false">R253-S253</f>
        <v>0</v>
      </c>
      <c r="U253" s="18"/>
      <c r="V253" s="19"/>
      <c r="W253" s="20" t="n">
        <f aca="false">U253-V253</f>
        <v>0</v>
      </c>
      <c r="X253" s="18"/>
      <c r="Y253" s="19"/>
      <c r="Z253" s="20" t="n">
        <f aca="false">X253-Y253</f>
        <v>0</v>
      </c>
      <c r="AA253" s="18"/>
      <c r="AB253" s="19"/>
      <c r="AC253" s="20" t="n">
        <f aca="false">AA253-AB253</f>
        <v>0</v>
      </c>
      <c r="AD253" s="18"/>
      <c r="AE253" s="19"/>
      <c r="AF253" s="20" t="n">
        <f aca="false">AD253-AE253</f>
        <v>0</v>
      </c>
      <c r="AG253" s="18"/>
      <c r="AH253" s="19"/>
      <c r="AI253" s="20" t="n">
        <f aca="false">AG253-AH253</f>
        <v>0</v>
      </c>
      <c r="AJ253" s="18"/>
      <c r="AK253" s="19"/>
      <c r="AL253" s="20" t="n">
        <f aca="false">AJ253-AK253</f>
        <v>0</v>
      </c>
      <c r="AM253" s="23" t="n">
        <f aca="false">SUM(F253,I253,L253,O253,R253,U253,X253,AA253,AD253,AG253,AJ253)</f>
        <v>0</v>
      </c>
      <c r="AN253" s="19" t="n">
        <f aca="false">SUM(G253,J253,M253,P253,S253,V253,Y253,AB253,AE253,AH253,AK253)</f>
        <v>0</v>
      </c>
      <c r="AO253" s="20" t="n">
        <f aca="false">AM253-AN253</f>
        <v>0</v>
      </c>
    </row>
    <row r="254" customFormat="false" ht="62.1" hidden="false" customHeight="true" outlineLevel="0" collapsed="false">
      <c r="A254" s="24" t="s">
        <v>107</v>
      </c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4"/>
      <c r="O254" s="24"/>
      <c r="P254" s="24"/>
      <c r="Q254" s="24"/>
      <c r="R254" s="24"/>
      <c r="S254" s="24"/>
      <c r="T254" s="24"/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4"/>
      <c r="AG254" s="24"/>
      <c r="AH254" s="24"/>
      <c r="AI254" s="24"/>
      <c r="AJ254" s="24"/>
      <c r="AK254" s="24"/>
      <c r="AL254" s="24"/>
      <c r="AM254" s="24"/>
      <c r="AN254" s="24"/>
      <c r="AO254" s="24"/>
    </row>
    <row r="255" customFormat="false" ht="62.1" hidden="false" customHeight="true" outlineLevel="0" collapsed="false">
      <c r="A255" s="16" t="s">
        <v>108</v>
      </c>
      <c r="B255" s="16" t="s">
        <v>109</v>
      </c>
      <c r="C255" s="16" t="n">
        <v>3</v>
      </c>
      <c r="D255" s="17" t="s">
        <v>27</v>
      </c>
      <c r="E255" s="17" t="s">
        <v>28</v>
      </c>
      <c r="F255" s="18"/>
      <c r="G255" s="19"/>
      <c r="H255" s="20" t="n">
        <f aca="false">F255-G255</f>
        <v>0</v>
      </c>
      <c r="I255" s="18" t="n">
        <v>26</v>
      </c>
      <c r="J255" s="19"/>
      <c r="K255" s="20" t="n">
        <f aca="false">I255-J255</f>
        <v>26</v>
      </c>
      <c r="L255" s="18"/>
      <c r="M255" s="19"/>
      <c r="N255" s="20" t="n">
        <f aca="false">L255-M255</f>
        <v>0</v>
      </c>
      <c r="O255" s="18" t="n">
        <v>19</v>
      </c>
      <c r="P255" s="19"/>
      <c r="Q255" s="20" t="n">
        <f aca="false">O255-P255</f>
        <v>19</v>
      </c>
      <c r="R255" s="18"/>
      <c r="S255" s="19"/>
      <c r="T255" s="20" t="n">
        <f aca="false">R255-S255</f>
        <v>0</v>
      </c>
      <c r="U255" s="18" t="n">
        <v>42</v>
      </c>
      <c r="V255" s="19"/>
      <c r="W255" s="20" t="n">
        <f aca="false">U255-V255</f>
        <v>42</v>
      </c>
      <c r="X255" s="18" t="n">
        <v>47</v>
      </c>
      <c r="Y255" s="19" t="n">
        <v>0</v>
      </c>
      <c r="Z255" s="20" t="n">
        <f aca="false">X255-Y255</f>
        <v>47</v>
      </c>
      <c r="AA255" s="18"/>
      <c r="AB255" s="19"/>
      <c r="AC255" s="20" t="n">
        <f aca="false">AA255-AB255</f>
        <v>0</v>
      </c>
      <c r="AD255" s="18" t="n">
        <v>11</v>
      </c>
      <c r="AE255" s="19" t="n">
        <v>0</v>
      </c>
      <c r="AF255" s="20" t="n">
        <f aca="false">AD255-AE255</f>
        <v>11</v>
      </c>
      <c r="AG255" s="18"/>
      <c r="AH255" s="19"/>
      <c r="AI255" s="20" t="n">
        <f aca="false">AG255-AH255</f>
        <v>0</v>
      </c>
      <c r="AJ255" s="18"/>
      <c r="AK255" s="19"/>
      <c r="AL255" s="20" t="n">
        <f aca="false">AJ255-AK255</f>
        <v>0</v>
      </c>
      <c r="AM255" s="23" t="n">
        <f aca="false">SUM(F255,I255,L255,O255,R255,U255,X255,AA255,AD255,AG255,AJ255)</f>
        <v>145</v>
      </c>
      <c r="AN255" s="19" t="n">
        <f aca="false">SUM(G255,J255,M255,P255,S255,V255,Y255,AB255,AE255,AH255,AK255)</f>
        <v>0</v>
      </c>
      <c r="AO255" s="20" t="n">
        <f aca="false">AM255-AN255</f>
        <v>145</v>
      </c>
    </row>
    <row r="256" customFormat="false" ht="62.1" hidden="false" customHeight="true" outlineLevel="0" collapsed="false">
      <c r="A256" s="16" t="s">
        <v>110</v>
      </c>
      <c r="B256" s="16" t="s">
        <v>109</v>
      </c>
      <c r="C256" s="16" t="n">
        <v>3</v>
      </c>
      <c r="D256" s="17" t="s">
        <v>31</v>
      </c>
      <c r="E256" s="17" t="s">
        <v>32</v>
      </c>
      <c r="F256" s="18" t="n">
        <v>75</v>
      </c>
      <c r="G256" s="19" t="n">
        <v>0</v>
      </c>
      <c r="H256" s="20" t="n">
        <f aca="false">F256-G256</f>
        <v>75</v>
      </c>
      <c r="I256" s="18"/>
      <c r="J256" s="19"/>
      <c r="K256" s="20" t="n">
        <f aca="false">I256-J256</f>
        <v>0</v>
      </c>
      <c r="L256" s="18"/>
      <c r="M256" s="19"/>
      <c r="N256" s="20" t="n">
        <f aca="false">L256-M256</f>
        <v>0</v>
      </c>
      <c r="O256" s="18" t="n">
        <v>48</v>
      </c>
      <c r="P256" s="19"/>
      <c r="Q256" s="20" t="n">
        <f aca="false">O256-P256</f>
        <v>48</v>
      </c>
      <c r="R256" s="18"/>
      <c r="S256" s="19"/>
      <c r="T256" s="20" t="n">
        <f aca="false">R256-S256</f>
        <v>0</v>
      </c>
      <c r="U256" s="18"/>
      <c r="V256" s="19"/>
      <c r="W256" s="20" t="n">
        <f aca="false">U256-V256</f>
        <v>0</v>
      </c>
      <c r="X256" s="18"/>
      <c r="Y256" s="19"/>
      <c r="Z256" s="20" t="n">
        <f aca="false">X256-Y256</f>
        <v>0</v>
      </c>
      <c r="AA256" s="18"/>
      <c r="AB256" s="19"/>
      <c r="AC256" s="20" t="n">
        <f aca="false">AA256-AB256</f>
        <v>0</v>
      </c>
      <c r="AD256" s="18"/>
      <c r="AE256" s="19"/>
      <c r="AF256" s="20" t="n">
        <f aca="false">AD256-AE256</f>
        <v>0</v>
      </c>
      <c r="AG256" s="18"/>
      <c r="AH256" s="19"/>
      <c r="AI256" s="20" t="n">
        <f aca="false">AG256-AH256</f>
        <v>0</v>
      </c>
      <c r="AJ256" s="18"/>
      <c r="AK256" s="19"/>
      <c r="AL256" s="20" t="n">
        <f aca="false">AJ256-AK256</f>
        <v>0</v>
      </c>
      <c r="AM256" s="23" t="n">
        <f aca="false">SUM(F256,I256,L256,O256,R256,U256,X256,AA256,AD256,AG256,AJ256)</f>
        <v>123</v>
      </c>
      <c r="AN256" s="19" t="n">
        <f aca="false">SUM(G256,J256,M256,P256,S256,V256,Y256,AB256,AE256,AH256,AK256)</f>
        <v>0</v>
      </c>
      <c r="AO256" s="20" t="n">
        <f aca="false">AM256-AN256</f>
        <v>123</v>
      </c>
    </row>
    <row r="257" customFormat="false" ht="62.1" hidden="false" customHeight="true" outlineLevel="0" collapsed="false">
      <c r="A257" s="16" t="s">
        <v>111</v>
      </c>
      <c r="B257" s="16" t="s">
        <v>109</v>
      </c>
      <c r="C257" s="16" t="n">
        <v>3</v>
      </c>
      <c r="D257" s="17" t="s">
        <v>35</v>
      </c>
      <c r="E257" s="17" t="s">
        <v>36</v>
      </c>
      <c r="F257" s="18"/>
      <c r="G257" s="19"/>
      <c r="H257" s="20" t="n">
        <f aca="false">F257-G257</f>
        <v>0</v>
      </c>
      <c r="I257" s="18" t="n">
        <v>25</v>
      </c>
      <c r="J257" s="19"/>
      <c r="K257" s="20" t="n">
        <f aca="false">I257-J257</f>
        <v>25</v>
      </c>
      <c r="L257" s="18" t="n">
        <v>27</v>
      </c>
      <c r="M257" s="19" t="n">
        <v>0</v>
      </c>
      <c r="N257" s="20" t="n">
        <f aca="false">L257-M257</f>
        <v>27</v>
      </c>
      <c r="O257" s="18"/>
      <c r="P257" s="19"/>
      <c r="Q257" s="20" t="n">
        <f aca="false">O257-P257</f>
        <v>0</v>
      </c>
      <c r="R257" s="18" t="n">
        <v>19</v>
      </c>
      <c r="S257" s="19" t="n">
        <v>0</v>
      </c>
      <c r="T257" s="20" t="n">
        <f aca="false">R257-S257</f>
        <v>19</v>
      </c>
      <c r="U257" s="18"/>
      <c r="V257" s="19"/>
      <c r="W257" s="20" t="n">
        <f aca="false">U257-V257</f>
        <v>0</v>
      </c>
      <c r="X257" s="18"/>
      <c r="Y257" s="19"/>
      <c r="Z257" s="20" t="n">
        <f aca="false">X257-Y257</f>
        <v>0</v>
      </c>
      <c r="AA257" s="18"/>
      <c r="AB257" s="19"/>
      <c r="AC257" s="20" t="n">
        <f aca="false">AA257-AB257</f>
        <v>0</v>
      </c>
      <c r="AD257" s="18"/>
      <c r="AE257" s="19"/>
      <c r="AF257" s="20" t="n">
        <f aca="false">AD257-AE257</f>
        <v>0</v>
      </c>
      <c r="AG257" s="18"/>
      <c r="AH257" s="19"/>
      <c r="AI257" s="20" t="n">
        <f aca="false">AG257-AH257</f>
        <v>0</v>
      </c>
      <c r="AJ257" s="18" t="n">
        <v>27</v>
      </c>
      <c r="AK257" s="19"/>
      <c r="AL257" s="20" t="n">
        <f aca="false">AJ257-AK257</f>
        <v>27</v>
      </c>
      <c r="AM257" s="23" t="n">
        <f aca="false">SUM(F257,I257,L257,O257,R257,U257,X257,AA257,AD257,AG257,AJ257)</f>
        <v>98</v>
      </c>
      <c r="AN257" s="19" t="n">
        <f aca="false">SUM(G257,J257,M257,P257,S257,V257,Y257,AB257,AE257,AH257,AK257)</f>
        <v>0</v>
      </c>
      <c r="AO257" s="20" t="n">
        <f aca="false">AM257-AN257</f>
        <v>98</v>
      </c>
    </row>
    <row r="258" customFormat="false" ht="62.1" hidden="false" customHeight="true" outlineLevel="0" collapsed="false">
      <c r="A258" s="16" t="s">
        <v>112</v>
      </c>
      <c r="B258" s="16" t="s">
        <v>109</v>
      </c>
      <c r="C258" s="16" t="n">
        <v>3</v>
      </c>
      <c r="D258" s="17" t="s">
        <v>39</v>
      </c>
      <c r="E258" s="17" t="s">
        <v>40</v>
      </c>
      <c r="F258" s="18"/>
      <c r="G258" s="19"/>
      <c r="H258" s="20" t="n">
        <f aca="false">F258-G258</f>
        <v>0</v>
      </c>
      <c r="I258" s="18" t="n">
        <v>17</v>
      </c>
      <c r="J258" s="19"/>
      <c r="K258" s="20" t="n">
        <f aca="false">I258-J258</f>
        <v>17</v>
      </c>
      <c r="L258" s="18"/>
      <c r="M258" s="19"/>
      <c r="N258" s="20" t="n">
        <f aca="false">L258-M258</f>
        <v>0</v>
      </c>
      <c r="O258" s="18"/>
      <c r="P258" s="19"/>
      <c r="Q258" s="20" t="n">
        <f aca="false">O258-P258</f>
        <v>0</v>
      </c>
      <c r="R258" s="18" t="n">
        <v>70</v>
      </c>
      <c r="S258" s="19" t="n">
        <v>0</v>
      </c>
      <c r="T258" s="20" t="n">
        <f aca="false">R258-S258</f>
        <v>70</v>
      </c>
      <c r="U258" s="18"/>
      <c r="V258" s="19"/>
      <c r="W258" s="20" t="n">
        <f aca="false">U258-V258</f>
        <v>0</v>
      </c>
      <c r="X258" s="18" t="n">
        <v>57</v>
      </c>
      <c r="Y258" s="19" t="n">
        <v>0</v>
      </c>
      <c r="Z258" s="20" t="n">
        <f aca="false">X258-Y258</f>
        <v>57</v>
      </c>
      <c r="AA258" s="18" t="n">
        <v>3</v>
      </c>
      <c r="AB258" s="19" t="n">
        <v>0</v>
      </c>
      <c r="AC258" s="20" t="n">
        <f aca="false">AA258-AB258</f>
        <v>3</v>
      </c>
      <c r="AD258" s="18"/>
      <c r="AE258" s="19"/>
      <c r="AF258" s="20" t="n">
        <f aca="false">AD258-AE258</f>
        <v>0</v>
      </c>
      <c r="AG258" s="18"/>
      <c r="AH258" s="19"/>
      <c r="AI258" s="20" t="n">
        <f aca="false">AG258-AH258</f>
        <v>0</v>
      </c>
      <c r="AJ258" s="18"/>
      <c r="AK258" s="19"/>
      <c r="AL258" s="20" t="n">
        <f aca="false">AJ258-AK258</f>
        <v>0</v>
      </c>
      <c r="AM258" s="23" t="n">
        <f aca="false">SUM(F258,I258,L258,O258,R258,U258,X258,AA258,AD258,AG258,AJ258)</f>
        <v>147</v>
      </c>
      <c r="AN258" s="19" t="n">
        <f aca="false">SUM(G258,J258,M258,P258,S258,V258,Y258,AB258,AE258,AH258,AK258)</f>
        <v>0</v>
      </c>
      <c r="AO258" s="20" t="n">
        <f aca="false">AM258-AN258</f>
        <v>147</v>
      </c>
    </row>
    <row r="259" customFormat="false" ht="62.1" hidden="false" customHeight="true" outlineLevel="0" collapsed="false">
      <c r="A259" s="16" t="s">
        <v>179</v>
      </c>
      <c r="B259" s="16" t="s">
        <v>109</v>
      </c>
      <c r="C259" s="16" t="n">
        <v>3</v>
      </c>
      <c r="D259" s="17" t="s">
        <v>42</v>
      </c>
      <c r="E259" s="17" t="s">
        <v>43</v>
      </c>
      <c r="F259" s="18"/>
      <c r="G259" s="19"/>
      <c r="H259" s="20" t="n">
        <f aca="false">F259-G259</f>
        <v>0</v>
      </c>
      <c r="I259" s="18"/>
      <c r="J259" s="19"/>
      <c r="K259" s="20" t="n">
        <f aca="false">I259-J259</f>
        <v>0</v>
      </c>
      <c r="L259" s="18"/>
      <c r="M259" s="19"/>
      <c r="N259" s="20" t="n">
        <f aca="false">L259-M259</f>
        <v>0</v>
      </c>
      <c r="O259" s="18"/>
      <c r="P259" s="19"/>
      <c r="Q259" s="20" t="n">
        <f aca="false">O259-P259</f>
        <v>0</v>
      </c>
      <c r="R259" s="18"/>
      <c r="S259" s="19"/>
      <c r="T259" s="20" t="n">
        <f aca="false">R259-S259</f>
        <v>0</v>
      </c>
      <c r="U259" s="18"/>
      <c r="V259" s="19"/>
      <c r="W259" s="20" t="n">
        <f aca="false">U259-V259</f>
        <v>0</v>
      </c>
      <c r="X259" s="18"/>
      <c r="Y259" s="19"/>
      <c r="Z259" s="20" t="n">
        <f aca="false">X259-Y259</f>
        <v>0</v>
      </c>
      <c r="AA259" s="18"/>
      <c r="AB259" s="19"/>
      <c r="AC259" s="20" t="n">
        <f aca="false">AA259-AB259</f>
        <v>0</v>
      </c>
      <c r="AD259" s="18"/>
      <c r="AE259" s="19"/>
      <c r="AF259" s="20" t="n">
        <f aca="false">AD259-AE259</f>
        <v>0</v>
      </c>
      <c r="AG259" s="18"/>
      <c r="AH259" s="19"/>
      <c r="AI259" s="20" t="n">
        <f aca="false">AG259-AH259</f>
        <v>0</v>
      </c>
      <c r="AJ259" s="18"/>
      <c r="AK259" s="19"/>
      <c r="AL259" s="20" t="n">
        <f aca="false">AJ259-AK259</f>
        <v>0</v>
      </c>
      <c r="AM259" s="23" t="n">
        <f aca="false">SUM(F259,I259,L259,O259,R259,U259,X259,AA259,AD259,AG259,AJ259)</f>
        <v>0</v>
      </c>
      <c r="AN259" s="19" t="n">
        <f aca="false">SUM(G259,J259,M259,P259,S259,V259,Y259,AB259,AE259,AH259,AK259)</f>
        <v>0</v>
      </c>
      <c r="AO259" s="20" t="n">
        <f aca="false">AM259-AN259</f>
        <v>0</v>
      </c>
    </row>
    <row r="260" customFormat="false" ht="62.1" hidden="false" customHeight="true" outlineLevel="0" collapsed="false">
      <c r="A260" s="16" t="s">
        <v>122</v>
      </c>
      <c r="B260" s="16" t="s">
        <v>109</v>
      </c>
      <c r="C260" s="16" t="n">
        <v>3</v>
      </c>
      <c r="D260" s="17" t="s">
        <v>42</v>
      </c>
      <c r="E260" s="17" t="s">
        <v>43</v>
      </c>
      <c r="F260" s="18"/>
      <c r="G260" s="19"/>
      <c r="H260" s="20" t="n">
        <f aca="false">F260-G260</f>
        <v>0</v>
      </c>
      <c r="I260" s="18"/>
      <c r="J260" s="19"/>
      <c r="K260" s="20" t="n">
        <f aca="false">I260-J260</f>
        <v>0</v>
      </c>
      <c r="L260" s="18"/>
      <c r="M260" s="19"/>
      <c r="N260" s="20" t="n">
        <f aca="false">L260-M260</f>
        <v>0</v>
      </c>
      <c r="O260" s="18"/>
      <c r="P260" s="19"/>
      <c r="Q260" s="20" t="n">
        <f aca="false">O260-P260</f>
        <v>0</v>
      </c>
      <c r="R260" s="18"/>
      <c r="S260" s="19"/>
      <c r="T260" s="20" t="n">
        <f aca="false">R260-S260</f>
        <v>0</v>
      </c>
      <c r="U260" s="18"/>
      <c r="V260" s="19"/>
      <c r="W260" s="20" t="n">
        <f aca="false">U260-V260</f>
        <v>0</v>
      </c>
      <c r="X260" s="18"/>
      <c r="Y260" s="19"/>
      <c r="Z260" s="20" t="n">
        <f aca="false">X260-Y260</f>
        <v>0</v>
      </c>
      <c r="AA260" s="18"/>
      <c r="AB260" s="19"/>
      <c r="AC260" s="20" t="n">
        <f aca="false">AA260-AB260</f>
        <v>0</v>
      </c>
      <c r="AD260" s="18"/>
      <c r="AE260" s="19"/>
      <c r="AF260" s="20" t="n">
        <f aca="false">AD260-AE260</f>
        <v>0</v>
      </c>
      <c r="AG260" s="18"/>
      <c r="AH260" s="19"/>
      <c r="AI260" s="20" t="n">
        <f aca="false">AG260-AH260</f>
        <v>0</v>
      </c>
      <c r="AJ260" s="18"/>
      <c r="AK260" s="19"/>
      <c r="AL260" s="20" t="n">
        <f aca="false">AJ260-AK260</f>
        <v>0</v>
      </c>
      <c r="AM260" s="23" t="n">
        <f aca="false">SUM(F260,I260,L260,O260,R260,U260,X260,AA260,AD260,AG260,AJ260)</f>
        <v>0</v>
      </c>
      <c r="AN260" s="19" t="n">
        <f aca="false">SUM(G260,J260,M260,P260,S260,V260,Y260,AB260,AE260,AH260,AK260)</f>
        <v>0</v>
      </c>
      <c r="AO260" s="20" t="n">
        <f aca="false">AM260-AN260</f>
        <v>0</v>
      </c>
    </row>
    <row r="261" customFormat="false" ht="62.1" hidden="false" customHeight="true" outlineLevel="0" collapsed="false">
      <c r="A261" s="16" t="s">
        <v>113</v>
      </c>
      <c r="B261" s="16" t="s">
        <v>109</v>
      </c>
      <c r="C261" s="16" t="n">
        <v>3</v>
      </c>
      <c r="D261" s="17" t="s">
        <v>63</v>
      </c>
      <c r="E261" s="17" t="s">
        <v>101</v>
      </c>
      <c r="F261" s="18"/>
      <c r="G261" s="19"/>
      <c r="H261" s="20" t="n">
        <f aca="false">F261-G261</f>
        <v>0</v>
      </c>
      <c r="I261" s="18"/>
      <c r="J261" s="19"/>
      <c r="K261" s="20" t="n">
        <f aca="false">I261-J261</f>
        <v>0</v>
      </c>
      <c r="L261" s="18"/>
      <c r="M261" s="19"/>
      <c r="N261" s="20" t="n">
        <f aca="false">L261-M261</f>
        <v>0</v>
      </c>
      <c r="O261" s="18"/>
      <c r="P261" s="19"/>
      <c r="Q261" s="20" t="n">
        <f aca="false">O261-P261</f>
        <v>0</v>
      </c>
      <c r="R261" s="18"/>
      <c r="S261" s="19"/>
      <c r="T261" s="20" t="n">
        <f aca="false">R261-S261</f>
        <v>0</v>
      </c>
      <c r="U261" s="18"/>
      <c r="V261" s="19"/>
      <c r="W261" s="20" t="n">
        <f aca="false">U261-V261</f>
        <v>0</v>
      </c>
      <c r="X261" s="18"/>
      <c r="Y261" s="19"/>
      <c r="Z261" s="20" t="n">
        <f aca="false">X261-Y261</f>
        <v>0</v>
      </c>
      <c r="AA261" s="18"/>
      <c r="AB261" s="19"/>
      <c r="AC261" s="20" t="n">
        <f aca="false">AA261-AB261</f>
        <v>0</v>
      </c>
      <c r="AD261" s="18"/>
      <c r="AE261" s="19"/>
      <c r="AF261" s="20" t="n">
        <f aca="false">AD261-AE261</f>
        <v>0</v>
      </c>
      <c r="AG261" s="18"/>
      <c r="AH261" s="19"/>
      <c r="AI261" s="20" t="n">
        <f aca="false">AG261-AH261</f>
        <v>0</v>
      </c>
      <c r="AJ261" s="18" t="n">
        <v>20</v>
      </c>
      <c r="AK261" s="19"/>
      <c r="AL261" s="20" t="n">
        <f aca="false">AJ261-AK261</f>
        <v>20</v>
      </c>
      <c r="AM261" s="23" t="n">
        <f aca="false">SUM(F261,I261,L261,O261,R261,U261,X261,AA261,AD261,AG261,AJ261)</f>
        <v>20</v>
      </c>
      <c r="AN261" s="19" t="n">
        <f aca="false">SUM(G261,J261,M261,P261,S261,V261,Y261,AB261,AE261,AH261,AK261)</f>
        <v>0</v>
      </c>
      <c r="AO261" s="20" t="n">
        <f aca="false">AM261-AN261</f>
        <v>20</v>
      </c>
    </row>
    <row r="262" customFormat="false" ht="62.1" hidden="false" customHeight="true" outlineLevel="0" collapsed="false">
      <c r="A262" s="16" t="s">
        <v>114</v>
      </c>
      <c r="B262" s="16" t="s">
        <v>109</v>
      </c>
      <c r="C262" s="16" t="n">
        <v>3</v>
      </c>
      <c r="D262" s="17" t="s">
        <v>46</v>
      </c>
      <c r="E262" s="17" t="s">
        <v>47</v>
      </c>
      <c r="F262" s="18"/>
      <c r="G262" s="19"/>
      <c r="H262" s="20" t="n">
        <f aca="false">F262-G262</f>
        <v>0</v>
      </c>
      <c r="I262" s="18"/>
      <c r="J262" s="19"/>
      <c r="K262" s="20" t="n">
        <f aca="false">I262-J262</f>
        <v>0</v>
      </c>
      <c r="L262" s="18"/>
      <c r="M262" s="19"/>
      <c r="N262" s="20" t="n">
        <f aca="false">L262-M262</f>
        <v>0</v>
      </c>
      <c r="O262" s="18"/>
      <c r="P262" s="19"/>
      <c r="Q262" s="20" t="n">
        <f aca="false">O262-P262</f>
        <v>0</v>
      </c>
      <c r="R262" s="18"/>
      <c r="S262" s="19"/>
      <c r="T262" s="20" t="n">
        <f aca="false">R262-S262</f>
        <v>0</v>
      </c>
      <c r="U262" s="18"/>
      <c r="V262" s="19"/>
      <c r="W262" s="20" t="n">
        <f aca="false">U262-V262</f>
        <v>0</v>
      </c>
      <c r="X262" s="18"/>
      <c r="Y262" s="19"/>
      <c r="Z262" s="20" t="n">
        <f aca="false">X262-Y262</f>
        <v>0</v>
      </c>
      <c r="AA262" s="18"/>
      <c r="AB262" s="19"/>
      <c r="AC262" s="20" t="n">
        <f aca="false">AA262-AB262</f>
        <v>0</v>
      </c>
      <c r="AD262" s="18"/>
      <c r="AE262" s="19"/>
      <c r="AF262" s="20" t="n">
        <f aca="false">AD262-AE262</f>
        <v>0</v>
      </c>
      <c r="AG262" s="18" t="n">
        <v>27</v>
      </c>
      <c r="AH262" s="19"/>
      <c r="AI262" s="20" t="n">
        <f aca="false">AG262-AH262</f>
        <v>27</v>
      </c>
      <c r="AJ262" s="18"/>
      <c r="AK262" s="19"/>
      <c r="AL262" s="20" t="n">
        <f aca="false">AJ262-AK262</f>
        <v>0</v>
      </c>
      <c r="AM262" s="23" t="n">
        <f aca="false">SUM(F262,I262,L262,O262,R262,U262,X262,AA262,AD262,AG262,AJ262)</f>
        <v>27</v>
      </c>
      <c r="AN262" s="19" t="n">
        <f aca="false">SUM(G262,J262,M262,P262,S262,V262,Y262,AB262,AE262,AH262,AK262)</f>
        <v>0</v>
      </c>
      <c r="AO262" s="20" t="n">
        <f aca="false">AM262-AN262</f>
        <v>27</v>
      </c>
    </row>
    <row r="263" customFormat="false" ht="62.1" hidden="false" customHeight="true" outlineLevel="0" collapsed="false">
      <c r="A263" s="16" t="s">
        <v>115</v>
      </c>
      <c r="B263" s="16" t="s">
        <v>109</v>
      </c>
      <c r="C263" s="16" t="n">
        <v>3</v>
      </c>
      <c r="D263" s="17" t="s">
        <v>49</v>
      </c>
      <c r="E263" s="17" t="s">
        <v>50</v>
      </c>
      <c r="F263" s="18"/>
      <c r="G263" s="19"/>
      <c r="H263" s="20" t="n">
        <f aca="false">F263-G263</f>
        <v>0</v>
      </c>
      <c r="I263" s="18"/>
      <c r="J263" s="19"/>
      <c r="K263" s="20" t="n">
        <f aca="false">I263-J263</f>
        <v>0</v>
      </c>
      <c r="L263" s="18" t="n">
        <v>48</v>
      </c>
      <c r="M263" s="19" t="n">
        <v>0</v>
      </c>
      <c r="N263" s="20" t="n">
        <f aca="false">L263-M263</f>
        <v>48</v>
      </c>
      <c r="O263" s="18"/>
      <c r="P263" s="19"/>
      <c r="Q263" s="20" t="n">
        <f aca="false">O263-P263</f>
        <v>0</v>
      </c>
      <c r="R263" s="18"/>
      <c r="S263" s="19"/>
      <c r="T263" s="20" t="n">
        <f aca="false">R263-S263</f>
        <v>0</v>
      </c>
      <c r="U263" s="18"/>
      <c r="V263" s="19"/>
      <c r="W263" s="20" t="n">
        <f aca="false">U263-V263</f>
        <v>0</v>
      </c>
      <c r="X263" s="18"/>
      <c r="Y263" s="19"/>
      <c r="Z263" s="20" t="n">
        <f aca="false">X263-Y263</f>
        <v>0</v>
      </c>
      <c r="AA263" s="18"/>
      <c r="AB263" s="19"/>
      <c r="AC263" s="20" t="n">
        <f aca="false">AA263-AB263</f>
        <v>0</v>
      </c>
      <c r="AD263" s="18"/>
      <c r="AE263" s="19"/>
      <c r="AF263" s="20" t="n">
        <f aca="false">AD263-AE263</f>
        <v>0</v>
      </c>
      <c r="AG263" s="18"/>
      <c r="AH263" s="19"/>
      <c r="AI263" s="20" t="n">
        <f aca="false">AG263-AH263</f>
        <v>0</v>
      </c>
      <c r="AJ263" s="18"/>
      <c r="AK263" s="19"/>
      <c r="AL263" s="20" t="n">
        <f aca="false">AJ263-AK263</f>
        <v>0</v>
      </c>
      <c r="AM263" s="23" t="n">
        <f aca="false">SUM(F263,I263,L263,O263,R263,U263,X263,AA263,AD263,AG263,AJ263)</f>
        <v>48</v>
      </c>
      <c r="AN263" s="19" t="n">
        <f aca="false">SUM(G263,J263,M263,P263,S263,V263,Y263,AB263,AE263,AH263,AK263)</f>
        <v>0</v>
      </c>
      <c r="AO263" s="20" t="n">
        <f aca="false">AM263-AN263</f>
        <v>48</v>
      </c>
    </row>
    <row r="264" customFormat="false" ht="62.1" hidden="false" customHeight="true" outlineLevel="0" collapsed="false">
      <c r="A264" s="16" t="s">
        <v>116</v>
      </c>
      <c r="B264" s="16" t="s">
        <v>109</v>
      </c>
      <c r="C264" s="16" t="n">
        <v>3</v>
      </c>
      <c r="D264" s="17" t="s">
        <v>190</v>
      </c>
      <c r="E264" s="17" t="s">
        <v>53</v>
      </c>
      <c r="F264" s="18"/>
      <c r="G264" s="19"/>
      <c r="H264" s="20" t="n">
        <f aca="false">F264-G264</f>
        <v>0</v>
      </c>
      <c r="I264" s="18"/>
      <c r="J264" s="19"/>
      <c r="K264" s="20" t="n">
        <f aca="false">I264-J264</f>
        <v>0</v>
      </c>
      <c r="L264" s="18"/>
      <c r="M264" s="19"/>
      <c r="N264" s="20" t="n">
        <f aca="false">L264-M264</f>
        <v>0</v>
      </c>
      <c r="O264" s="18"/>
      <c r="P264" s="19"/>
      <c r="Q264" s="20" t="n">
        <f aca="false">O264-P264</f>
        <v>0</v>
      </c>
      <c r="R264" s="18"/>
      <c r="S264" s="19"/>
      <c r="T264" s="20" t="n">
        <f aca="false">R264-S264</f>
        <v>0</v>
      </c>
      <c r="U264" s="18"/>
      <c r="V264" s="19"/>
      <c r="W264" s="20" t="n">
        <f aca="false">U264-V264</f>
        <v>0</v>
      </c>
      <c r="X264" s="18"/>
      <c r="Y264" s="19"/>
      <c r="Z264" s="20" t="n">
        <f aca="false">X264-Y264</f>
        <v>0</v>
      </c>
      <c r="AA264" s="18"/>
      <c r="AB264" s="19"/>
      <c r="AC264" s="20" t="n">
        <f aca="false">AA264-AB264</f>
        <v>0</v>
      </c>
      <c r="AD264" s="18"/>
      <c r="AE264" s="19"/>
      <c r="AF264" s="20" t="n">
        <f aca="false">AD264-AE264</f>
        <v>0</v>
      </c>
      <c r="AG264" s="18"/>
      <c r="AH264" s="19"/>
      <c r="AI264" s="20" t="n">
        <f aca="false">AG264-AH264</f>
        <v>0</v>
      </c>
      <c r="AJ264" s="18"/>
      <c r="AK264" s="19"/>
      <c r="AL264" s="20" t="n">
        <f aca="false">AJ264-AK264</f>
        <v>0</v>
      </c>
      <c r="AM264" s="23" t="n">
        <f aca="false">SUM(F264,I264,L264,O264,R264,U264,X264,AA264,AD264,AG264,AJ264)</f>
        <v>0</v>
      </c>
      <c r="AN264" s="19" t="n">
        <f aca="false">SUM(G264,J264,M264,P264,S264,V264,Y264,AB264,AE264,AH264,AK264)</f>
        <v>0</v>
      </c>
      <c r="AO264" s="20" t="n">
        <f aca="false">AM264-AN264</f>
        <v>0</v>
      </c>
    </row>
    <row r="265" customFormat="false" ht="62.1" hidden="false" customHeight="true" outlineLevel="0" collapsed="false">
      <c r="A265" s="16" t="s">
        <v>117</v>
      </c>
      <c r="B265" s="16" t="s">
        <v>109</v>
      </c>
      <c r="C265" s="16" t="n">
        <v>3</v>
      </c>
      <c r="D265" s="17" t="s">
        <v>57</v>
      </c>
      <c r="E265" s="17" t="s">
        <v>106</v>
      </c>
      <c r="F265" s="18"/>
      <c r="G265" s="19"/>
      <c r="H265" s="20" t="n">
        <f aca="false">F265-G265</f>
        <v>0</v>
      </c>
      <c r="I265" s="18"/>
      <c r="J265" s="19"/>
      <c r="K265" s="20" t="n">
        <f aca="false">I265-J265</f>
        <v>0</v>
      </c>
      <c r="L265" s="18"/>
      <c r="M265" s="19"/>
      <c r="N265" s="20" t="n">
        <f aca="false">L265-M265</f>
        <v>0</v>
      </c>
      <c r="O265" s="18"/>
      <c r="P265" s="19"/>
      <c r="Q265" s="20" t="n">
        <f aca="false">O265-P265</f>
        <v>0</v>
      </c>
      <c r="R265" s="18"/>
      <c r="S265" s="19"/>
      <c r="T265" s="20" t="n">
        <f aca="false">R265-S265</f>
        <v>0</v>
      </c>
      <c r="U265" s="18"/>
      <c r="V265" s="19"/>
      <c r="W265" s="20" t="n">
        <f aca="false">U265-V265</f>
        <v>0</v>
      </c>
      <c r="X265" s="18"/>
      <c r="Y265" s="19"/>
      <c r="Z265" s="20" t="n">
        <f aca="false">X265-Y265</f>
        <v>0</v>
      </c>
      <c r="AA265" s="18"/>
      <c r="AB265" s="19"/>
      <c r="AC265" s="20" t="n">
        <f aca="false">AA265-AB265</f>
        <v>0</v>
      </c>
      <c r="AD265" s="18"/>
      <c r="AE265" s="19"/>
      <c r="AF265" s="20" t="n">
        <f aca="false">AD265-AE265</f>
        <v>0</v>
      </c>
      <c r="AG265" s="18"/>
      <c r="AH265" s="19"/>
      <c r="AI265" s="20" t="n">
        <f aca="false">AG265-AH265</f>
        <v>0</v>
      </c>
      <c r="AJ265" s="18"/>
      <c r="AK265" s="19"/>
      <c r="AL265" s="20" t="n">
        <f aca="false">AJ265-AK265</f>
        <v>0</v>
      </c>
      <c r="AM265" s="23" t="n">
        <f aca="false">SUM(F265,I265,L265,O265,R265,U265,X265,AA265,AD265,AG265,AJ265)</f>
        <v>0</v>
      </c>
      <c r="AN265" s="19" t="n">
        <f aca="false">SUM(G265,J265,M265,P265,S265,V265,Y265,AB265,AE265,AH265,AK265)</f>
        <v>0</v>
      </c>
      <c r="AO265" s="20" t="n">
        <f aca="false">AM265-AN265</f>
        <v>0</v>
      </c>
    </row>
    <row r="266" customFormat="false" ht="62.1" hidden="false" customHeight="true" outlineLevel="0" collapsed="false">
      <c r="A266" s="16" t="s">
        <v>118</v>
      </c>
      <c r="B266" s="16" t="s">
        <v>109</v>
      </c>
      <c r="C266" s="16" t="n">
        <v>3</v>
      </c>
      <c r="D266" s="17" t="s">
        <v>119</v>
      </c>
      <c r="E266" s="17" t="s">
        <v>55</v>
      </c>
      <c r="F266" s="18"/>
      <c r="G266" s="19"/>
      <c r="H266" s="20" t="n">
        <f aca="false">F266-G266</f>
        <v>0</v>
      </c>
      <c r="I266" s="18"/>
      <c r="J266" s="19"/>
      <c r="K266" s="20" t="n">
        <f aca="false">I266-J266</f>
        <v>0</v>
      </c>
      <c r="L266" s="18"/>
      <c r="M266" s="19"/>
      <c r="N266" s="20" t="n">
        <f aca="false">L266-M266</f>
        <v>0</v>
      </c>
      <c r="O266" s="18"/>
      <c r="P266" s="19"/>
      <c r="Q266" s="20" t="n">
        <f aca="false">O266-P266</f>
        <v>0</v>
      </c>
      <c r="R266" s="18"/>
      <c r="S266" s="19"/>
      <c r="T266" s="20" t="n">
        <f aca="false">R266-S266</f>
        <v>0</v>
      </c>
      <c r="U266" s="18"/>
      <c r="V266" s="19"/>
      <c r="W266" s="20" t="n">
        <f aca="false">U266-V266</f>
        <v>0</v>
      </c>
      <c r="X266" s="18" t="n">
        <v>26</v>
      </c>
      <c r="Y266" s="19" t="n">
        <v>0</v>
      </c>
      <c r="Z266" s="20" t="n">
        <f aca="false">X266-Y266</f>
        <v>26</v>
      </c>
      <c r="AA266" s="18"/>
      <c r="AB266" s="19"/>
      <c r="AC266" s="20" t="n">
        <f aca="false">AA266-AB266</f>
        <v>0</v>
      </c>
      <c r="AD266" s="18"/>
      <c r="AE266" s="19"/>
      <c r="AF266" s="20" t="n">
        <f aca="false">AD266-AE266</f>
        <v>0</v>
      </c>
      <c r="AG266" s="18" t="n">
        <v>56</v>
      </c>
      <c r="AH266" s="19"/>
      <c r="AI266" s="20" t="n">
        <f aca="false">AG266-AH266</f>
        <v>56</v>
      </c>
      <c r="AJ266" s="18"/>
      <c r="AK266" s="19"/>
      <c r="AL266" s="20" t="n">
        <f aca="false">AJ266-AK266</f>
        <v>0</v>
      </c>
      <c r="AM266" s="23" t="n">
        <f aca="false">SUM(F266,I266,L266,O266,R266,U266,X266,AA266,AD266,AG266,AJ266)</f>
        <v>82</v>
      </c>
      <c r="AN266" s="19" t="n">
        <f aca="false">SUM(G266,J266,M266,P266,S266,V266,Y266,AB266,AE266,AH266,AK266)</f>
        <v>0</v>
      </c>
      <c r="AO266" s="20" t="n">
        <f aca="false">AM266-AN266</f>
        <v>82</v>
      </c>
    </row>
    <row r="267" customFormat="false" ht="62.1" hidden="false" customHeight="true" outlineLevel="0" collapsed="false">
      <c r="A267" s="16" t="s">
        <v>121</v>
      </c>
      <c r="B267" s="16" t="s">
        <v>107</v>
      </c>
      <c r="C267" s="16" t="n">
        <v>3</v>
      </c>
      <c r="D267" s="17" t="s">
        <v>39</v>
      </c>
      <c r="E267" s="17" t="s">
        <v>81</v>
      </c>
      <c r="F267" s="18"/>
      <c r="G267" s="19"/>
      <c r="H267" s="20" t="n">
        <f aca="false">F267-G267</f>
        <v>0</v>
      </c>
      <c r="I267" s="18"/>
      <c r="J267" s="19"/>
      <c r="K267" s="20" t="n">
        <f aca="false">I267-J267</f>
        <v>0</v>
      </c>
      <c r="L267" s="18"/>
      <c r="M267" s="19"/>
      <c r="N267" s="20" t="n">
        <f aca="false">L267-M267</f>
        <v>0</v>
      </c>
      <c r="O267" s="18"/>
      <c r="P267" s="19"/>
      <c r="Q267" s="20" t="n">
        <f aca="false">O267-P267</f>
        <v>0</v>
      </c>
      <c r="R267" s="18"/>
      <c r="S267" s="19"/>
      <c r="T267" s="20" t="n">
        <f aca="false">R267-S267</f>
        <v>0</v>
      </c>
      <c r="U267" s="18"/>
      <c r="V267" s="19"/>
      <c r="W267" s="20" t="n">
        <f aca="false">U267-V267</f>
        <v>0</v>
      </c>
      <c r="X267" s="18"/>
      <c r="Y267" s="19"/>
      <c r="Z267" s="20" t="n">
        <f aca="false">X267-Y267</f>
        <v>0</v>
      </c>
      <c r="AA267" s="18"/>
      <c r="AB267" s="19"/>
      <c r="AC267" s="20" t="n">
        <f aca="false">AA267-AB267</f>
        <v>0</v>
      </c>
      <c r="AD267" s="18"/>
      <c r="AE267" s="19"/>
      <c r="AF267" s="20" t="n">
        <f aca="false">AD267-AE267</f>
        <v>0</v>
      </c>
      <c r="AG267" s="18"/>
      <c r="AH267" s="19"/>
      <c r="AI267" s="20" t="n">
        <f aca="false">AG267-AH267</f>
        <v>0</v>
      </c>
      <c r="AJ267" s="18"/>
      <c r="AK267" s="19"/>
      <c r="AL267" s="20" t="n">
        <f aca="false">AJ267-AK267</f>
        <v>0</v>
      </c>
      <c r="AM267" s="23" t="n">
        <f aca="false">SUM(F267,I267,L267,O267,R267,U267,X267,AA267,AD267,AG267,AJ267)</f>
        <v>0</v>
      </c>
      <c r="AN267" s="19" t="n">
        <f aca="false">SUM(G267,J267,M267,P267,S267,V267,Y267,AB267,AE267,AH267,AK267)</f>
        <v>0</v>
      </c>
      <c r="AO267" s="20" t="n">
        <f aca="false">AM267-AN267</f>
        <v>0</v>
      </c>
    </row>
    <row r="268" customFormat="false" ht="62.1" hidden="false" customHeight="true" outlineLevel="0" collapsed="false">
      <c r="A268" s="16" t="s">
        <v>120</v>
      </c>
      <c r="B268" s="16" t="s">
        <v>109</v>
      </c>
      <c r="C268" s="16" t="n">
        <v>3</v>
      </c>
      <c r="D268" s="17" t="s">
        <v>27</v>
      </c>
      <c r="E268" s="17" t="s">
        <v>81</v>
      </c>
      <c r="F268" s="18"/>
      <c r="G268" s="19"/>
      <c r="H268" s="20" t="n">
        <f aca="false">F268-G268</f>
        <v>0</v>
      </c>
      <c r="I268" s="18"/>
      <c r="J268" s="19"/>
      <c r="K268" s="20" t="n">
        <f aca="false">I268-J268</f>
        <v>0</v>
      </c>
      <c r="L268" s="18"/>
      <c r="M268" s="19"/>
      <c r="N268" s="20" t="n">
        <f aca="false">L268-M268</f>
        <v>0</v>
      </c>
      <c r="O268" s="18"/>
      <c r="P268" s="19"/>
      <c r="Q268" s="20" t="n">
        <f aca="false">O268-P268</f>
        <v>0</v>
      </c>
      <c r="R268" s="18"/>
      <c r="S268" s="19"/>
      <c r="T268" s="20" t="n">
        <f aca="false">R268-S268</f>
        <v>0</v>
      </c>
      <c r="U268" s="18"/>
      <c r="V268" s="19"/>
      <c r="W268" s="20" t="n">
        <f aca="false">U268-V268</f>
        <v>0</v>
      </c>
      <c r="X268" s="18"/>
      <c r="Y268" s="19"/>
      <c r="Z268" s="20" t="n">
        <f aca="false">X268-Y268</f>
        <v>0</v>
      </c>
      <c r="AA268" s="18"/>
      <c r="AB268" s="19"/>
      <c r="AC268" s="20" t="n">
        <f aca="false">AA268-AB268</f>
        <v>0</v>
      </c>
      <c r="AD268" s="18"/>
      <c r="AE268" s="19"/>
      <c r="AF268" s="20" t="n">
        <f aca="false">AD268-AE268</f>
        <v>0</v>
      </c>
      <c r="AG268" s="18"/>
      <c r="AH268" s="19"/>
      <c r="AI268" s="20" t="n">
        <f aca="false">AG268-AH268</f>
        <v>0</v>
      </c>
      <c r="AJ268" s="18"/>
      <c r="AK268" s="19"/>
      <c r="AL268" s="20" t="n">
        <f aca="false">AJ268-AK268</f>
        <v>0</v>
      </c>
      <c r="AM268" s="23" t="n">
        <f aca="false">SUM(F268,I268,L268,O268,R268,U268,X268,AA268,AD268,AG268,AJ268)</f>
        <v>0</v>
      </c>
      <c r="AN268" s="19" t="n">
        <f aca="false">SUM(G268,J268,M268,P268,S268,V268,Y268,AB268,AE268,AH268,AK268)</f>
        <v>0</v>
      </c>
      <c r="AO268" s="20" t="n">
        <f aca="false">AM268-AN268</f>
        <v>0</v>
      </c>
    </row>
    <row r="269" customFormat="false" ht="62.1" hidden="false" customHeight="true" outlineLevel="0" collapsed="false">
      <c r="A269" s="16" t="s">
        <v>123</v>
      </c>
      <c r="B269" s="16" t="s">
        <v>107</v>
      </c>
      <c r="C269" s="16" t="n">
        <v>3</v>
      </c>
      <c r="D269" s="17" t="s">
        <v>61</v>
      </c>
      <c r="E269" s="17" t="s">
        <v>81</v>
      </c>
      <c r="F269" s="18"/>
      <c r="G269" s="19"/>
      <c r="H269" s="20" t="n">
        <f aca="false">F269-G269</f>
        <v>0</v>
      </c>
      <c r="I269" s="18"/>
      <c r="J269" s="19"/>
      <c r="K269" s="20" t="n">
        <f aca="false">I269-J269</f>
        <v>0</v>
      </c>
      <c r="L269" s="18"/>
      <c r="M269" s="19"/>
      <c r="N269" s="20" t="n">
        <f aca="false">L269-M269</f>
        <v>0</v>
      </c>
      <c r="O269" s="18"/>
      <c r="P269" s="19"/>
      <c r="Q269" s="20" t="n">
        <f aca="false">O269-P269</f>
        <v>0</v>
      </c>
      <c r="R269" s="18"/>
      <c r="S269" s="19"/>
      <c r="T269" s="20" t="n">
        <f aca="false">R269-S269</f>
        <v>0</v>
      </c>
      <c r="U269" s="18"/>
      <c r="V269" s="19"/>
      <c r="W269" s="20" t="n">
        <f aca="false">U269-V269</f>
        <v>0</v>
      </c>
      <c r="X269" s="18"/>
      <c r="Y269" s="19"/>
      <c r="Z269" s="20" t="n">
        <f aca="false">X269-Y269</f>
        <v>0</v>
      </c>
      <c r="AA269" s="18"/>
      <c r="AB269" s="19"/>
      <c r="AC269" s="20" t="n">
        <f aca="false">AA269-AB269</f>
        <v>0</v>
      </c>
      <c r="AD269" s="18"/>
      <c r="AE269" s="19"/>
      <c r="AF269" s="20" t="n">
        <f aca="false">AD269-AE269</f>
        <v>0</v>
      </c>
      <c r="AG269" s="18"/>
      <c r="AH269" s="19"/>
      <c r="AI269" s="20" t="n">
        <f aca="false">AG269-AH269</f>
        <v>0</v>
      </c>
      <c r="AJ269" s="18"/>
      <c r="AK269" s="19"/>
      <c r="AL269" s="20" t="n">
        <f aca="false">AJ269-AK269</f>
        <v>0</v>
      </c>
      <c r="AM269" s="23" t="n">
        <f aca="false">SUM(F269,I269,L269,O269,R269,U269,X269,AA269,AD269,AG269,AJ269)</f>
        <v>0</v>
      </c>
      <c r="AN269" s="19" t="n">
        <f aca="false">SUM(G269,J269,M269,P269,S269,V269,Y269,AB269,AE269,AH269,AK269)</f>
        <v>0</v>
      </c>
      <c r="AO269" s="20" t="n">
        <f aca="false">AM269-AN269</f>
        <v>0</v>
      </c>
    </row>
    <row r="270" customFormat="false" ht="62.1" hidden="false" customHeight="true" outlineLevel="0" collapsed="false">
      <c r="A270" s="16" t="s">
        <v>124</v>
      </c>
      <c r="B270" s="16" t="s">
        <v>107</v>
      </c>
      <c r="C270" s="16" t="n">
        <v>3</v>
      </c>
      <c r="D270" s="17" t="s">
        <v>57</v>
      </c>
      <c r="E270" s="17" t="s">
        <v>81</v>
      </c>
      <c r="F270" s="18"/>
      <c r="G270" s="19"/>
      <c r="H270" s="20" t="n">
        <f aca="false">F270-G270</f>
        <v>0</v>
      </c>
      <c r="I270" s="18"/>
      <c r="J270" s="19"/>
      <c r="K270" s="20" t="n">
        <f aca="false">I270-J270</f>
        <v>0</v>
      </c>
      <c r="L270" s="18"/>
      <c r="M270" s="19"/>
      <c r="N270" s="20" t="n">
        <f aca="false">L270-M270</f>
        <v>0</v>
      </c>
      <c r="O270" s="18"/>
      <c r="P270" s="19"/>
      <c r="Q270" s="20" t="n">
        <f aca="false">O270-P270</f>
        <v>0</v>
      </c>
      <c r="R270" s="18"/>
      <c r="S270" s="19"/>
      <c r="T270" s="20" t="n">
        <f aca="false">R270-S270</f>
        <v>0</v>
      </c>
      <c r="U270" s="18"/>
      <c r="V270" s="19"/>
      <c r="W270" s="20" t="n">
        <f aca="false">U270-V270</f>
        <v>0</v>
      </c>
      <c r="X270" s="18"/>
      <c r="Y270" s="19"/>
      <c r="Z270" s="20" t="n">
        <f aca="false">X270-Y270</f>
        <v>0</v>
      </c>
      <c r="AA270" s="18"/>
      <c r="AB270" s="19"/>
      <c r="AC270" s="20" t="n">
        <f aca="false">AA270-AB270</f>
        <v>0</v>
      </c>
      <c r="AD270" s="18"/>
      <c r="AE270" s="19"/>
      <c r="AF270" s="20" t="n">
        <f aca="false">AD270-AE270</f>
        <v>0</v>
      </c>
      <c r="AG270" s="18"/>
      <c r="AH270" s="19"/>
      <c r="AI270" s="20" t="n">
        <f aca="false">AG270-AH270</f>
        <v>0</v>
      </c>
      <c r="AJ270" s="18"/>
      <c r="AK270" s="19"/>
      <c r="AL270" s="20" t="n">
        <f aca="false">AJ270-AK270</f>
        <v>0</v>
      </c>
      <c r="AM270" s="23" t="n">
        <f aca="false">SUM(F270,I270,L270,O270,R270,U270,X270,AA270,AD270,AG270,AJ270)</f>
        <v>0</v>
      </c>
      <c r="AN270" s="19" t="n">
        <f aca="false">SUM(G270,J270,M270,P270,S270,V270,Y270,AB270,AE270,AH270,AK270)</f>
        <v>0</v>
      </c>
      <c r="AO270" s="20" t="n">
        <f aca="false">AM270-AN270</f>
        <v>0</v>
      </c>
    </row>
    <row r="271" customFormat="false" ht="62.1" hidden="false" customHeight="true" outlineLevel="0" collapsed="false">
      <c r="A271" s="16" t="s">
        <v>125</v>
      </c>
      <c r="B271" s="16" t="s">
        <v>107</v>
      </c>
      <c r="C271" s="16" t="n">
        <v>3</v>
      </c>
      <c r="D271" s="17" t="s">
        <v>63</v>
      </c>
      <c r="E271" s="17" t="s">
        <v>81</v>
      </c>
      <c r="F271" s="18"/>
      <c r="G271" s="19"/>
      <c r="H271" s="20" t="n">
        <f aca="false">F271-G271</f>
        <v>0</v>
      </c>
      <c r="I271" s="18"/>
      <c r="J271" s="19"/>
      <c r="K271" s="20" t="n">
        <f aca="false">I271-J271</f>
        <v>0</v>
      </c>
      <c r="L271" s="18"/>
      <c r="M271" s="19"/>
      <c r="N271" s="20" t="n">
        <f aca="false">L271-M271</f>
        <v>0</v>
      </c>
      <c r="O271" s="18"/>
      <c r="P271" s="19"/>
      <c r="Q271" s="20" t="n">
        <f aca="false">O271-P271</f>
        <v>0</v>
      </c>
      <c r="R271" s="18"/>
      <c r="S271" s="19"/>
      <c r="T271" s="20" t="n">
        <f aca="false">R271-S271</f>
        <v>0</v>
      </c>
      <c r="U271" s="18"/>
      <c r="V271" s="19"/>
      <c r="W271" s="20" t="n">
        <f aca="false">U271-V271</f>
        <v>0</v>
      </c>
      <c r="X271" s="18"/>
      <c r="Y271" s="19"/>
      <c r="Z271" s="20" t="n">
        <f aca="false">X271-Y271</f>
        <v>0</v>
      </c>
      <c r="AA271" s="18"/>
      <c r="AB271" s="19"/>
      <c r="AC271" s="20" t="n">
        <f aca="false">AA271-AB271</f>
        <v>0</v>
      </c>
      <c r="AD271" s="18"/>
      <c r="AE271" s="19"/>
      <c r="AF271" s="20" t="n">
        <f aca="false">AD271-AE271</f>
        <v>0</v>
      </c>
      <c r="AG271" s="18"/>
      <c r="AH271" s="19"/>
      <c r="AI271" s="20" t="n">
        <f aca="false">AG271-AH271</f>
        <v>0</v>
      </c>
      <c r="AJ271" s="18"/>
      <c r="AK271" s="19"/>
      <c r="AL271" s="20" t="n">
        <f aca="false">AJ271-AK271</f>
        <v>0</v>
      </c>
      <c r="AM271" s="23" t="n">
        <f aca="false">SUM(F271,I271,L271,O271,R271,U271,X271,AA271,AD271,AG271,AJ271)</f>
        <v>0</v>
      </c>
      <c r="AN271" s="19" t="n">
        <f aca="false">SUM(G271,J271,M271,P271,S271,V271,Y271,AB271,AE271,AH271,AK271)</f>
        <v>0</v>
      </c>
      <c r="AO271" s="20" t="n">
        <f aca="false">AM271-AN271</f>
        <v>0</v>
      </c>
    </row>
    <row r="272" customFormat="false" ht="62.1" hidden="false" customHeight="true" outlineLevel="0" collapsed="false">
      <c r="A272" s="24" t="s">
        <v>126</v>
      </c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4"/>
      <c r="AG272" s="24"/>
      <c r="AH272" s="24"/>
      <c r="AI272" s="24"/>
      <c r="AJ272" s="24"/>
      <c r="AK272" s="24"/>
      <c r="AL272" s="24"/>
      <c r="AM272" s="24"/>
      <c r="AN272" s="24"/>
      <c r="AO272" s="24"/>
    </row>
    <row r="273" customFormat="false" ht="62.1" hidden="false" customHeight="true" outlineLevel="0" collapsed="false">
      <c r="A273" s="16" t="s">
        <v>127</v>
      </c>
      <c r="B273" s="16" t="s">
        <v>126</v>
      </c>
      <c r="C273" s="16" t="n">
        <v>3</v>
      </c>
      <c r="D273" s="17" t="s">
        <v>27</v>
      </c>
      <c r="E273" s="17" t="s">
        <v>28</v>
      </c>
      <c r="F273" s="18"/>
      <c r="G273" s="19"/>
      <c r="H273" s="20" t="n">
        <f aca="false">F273-G273</f>
        <v>0</v>
      </c>
      <c r="I273" s="18" t="n">
        <v>26</v>
      </c>
      <c r="J273" s="19"/>
      <c r="K273" s="20" t="n">
        <f aca="false">I273-J273</f>
        <v>26</v>
      </c>
      <c r="L273" s="18"/>
      <c r="M273" s="19"/>
      <c r="N273" s="20" t="n">
        <f aca="false">L273-M273</f>
        <v>0</v>
      </c>
      <c r="O273" s="18" t="n">
        <v>19</v>
      </c>
      <c r="P273" s="19"/>
      <c r="Q273" s="20" t="n">
        <f aca="false">O273-P273</f>
        <v>19</v>
      </c>
      <c r="R273" s="18"/>
      <c r="S273" s="19"/>
      <c r="T273" s="20" t="n">
        <f aca="false">R273-S273</f>
        <v>0</v>
      </c>
      <c r="U273" s="18" t="n">
        <v>42</v>
      </c>
      <c r="V273" s="19"/>
      <c r="W273" s="20" t="n">
        <f aca="false">U273-V273</f>
        <v>42</v>
      </c>
      <c r="X273" s="18" t="n">
        <v>47</v>
      </c>
      <c r="Y273" s="19" t="n">
        <v>0</v>
      </c>
      <c r="Z273" s="20" t="n">
        <f aca="false">X273-Y273</f>
        <v>47</v>
      </c>
      <c r="AA273" s="18"/>
      <c r="AB273" s="19"/>
      <c r="AC273" s="20" t="n">
        <f aca="false">AA273-AB273</f>
        <v>0</v>
      </c>
      <c r="AD273" s="18" t="n">
        <v>11</v>
      </c>
      <c r="AE273" s="19" t="n">
        <v>0</v>
      </c>
      <c r="AF273" s="20" t="n">
        <f aca="false">AD273-AE273</f>
        <v>11</v>
      </c>
      <c r="AG273" s="18"/>
      <c r="AH273" s="19"/>
      <c r="AI273" s="20" t="n">
        <f aca="false">AG273-AH273</f>
        <v>0</v>
      </c>
      <c r="AJ273" s="18"/>
      <c r="AK273" s="19"/>
      <c r="AL273" s="20" t="n">
        <f aca="false">AJ273-AK273</f>
        <v>0</v>
      </c>
      <c r="AM273" s="23" t="n">
        <f aca="false">SUM(F273,I273,L273,O273,R273,U273,X273,AA273,AD273,AG273,AJ273)</f>
        <v>145</v>
      </c>
      <c r="AN273" s="19" t="n">
        <f aca="false">SUM(G273,J273,M273,P273,S273,V273,Y273,AB273,AE273,AH273,AK273)</f>
        <v>0</v>
      </c>
      <c r="AO273" s="20" t="n">
        <f aca="false">AM273-AN273</f>
        <v>145</v>
      </c>
    </row>
    <row r="274" customFormat="false" ht="62.1" hidden="false" customHeight="true" outlineLevel="0" collapsed="false">
      <c r="A274" s="16" t="s">
        <v>128</v>
      </c>
      <c r="B274" s="16" t="s">
        <v>126</v>
      </c>
      <c r="C274" s="16" t="n">
        <v>3</v>
      </c>
      <c r="D274" s="17" t="s">
        <v>31</v>
      </c>
      <c r="E274" s="17" t="s">
        <v>32</v>
      </c>
      <c r="F274" s="18" t="n">
        <v>75</v>
      </c>
      <c r="G274" s="19" t="n">
        <v>10</v>
      </c>
      <c r="H274" s="20" t="n">
        <f aca="false">F274-G274</f>
        <v>65</v>
      </c>
      <c r="I274" s="18"/>
      <c r="J274" s="19"/>
      <c r="K274" s="20" t="n">
        <f aca="false">I274-J274</f>
        <v>0</v>
      </c>
      <c r="L274" s="18"/>
      <c r="M274" s="19"/>
      <c r="N274" s="20" t="n">
        <f aca="false">L274-M274</f>
        <v>0</v>
      </c>
      <c r="O274" s="18" t="n">
        <v>48</v>
      </c>
      <c r="P274" s="19"/>
      <c r="Q274" s="20" t="n">
        <f aca="false">O274-P274</f>
        <v>48</v>
      </c>
      <c r="R274" s="18"/>
      <c r="S274" s="19"/>
      <c r="T274" s="20" t="n">
        <f aca="false">R274-S274</f>
        <v>0</v>
      </c>
      <c r="U274" s="18"/>
      <c r="V274" s="19"/>
      <c r="W274" s="20" t="n">
        <f aca="false">U274-V274</f>
        <v>0</v>
      </c>
      <c r="X274" s="18" t="n">
        <v>26</v>
      </c>
      <c r="Y274" s="19" t="n">
        <v>0</v>
      </c>
      <c r="Z274" s="20" t="n">
        <f aca="false">X274-Y274</f>
        <v>26</v>
      </c>
      <c r="AA274" s="18"/>
      <c r="AB274" s="19"/>
      <c r="AC274" s="20" t="n">
        <f aca="false">AA274-AB274</f>
        <v>0</v>
      </c>
      <c r="AD274" s="18"/>
      <c r="AE274" s="19"/>
      <c r="AF274" s="20" t="n">
        <f aca="false">AD274-AE274</f>
        <v>0</v>
      </c>
      <c r="AG274" s="18" t="n">
        <v>56</v>
      </c>
      <c r="AH274" s="19" t="n">
        <v>35</v>
      </c>
      <c r="AI274" s="20" t="n">
        <f aca="false">AG274-AH274</f>
        <v>21</v>
      </c>
      <c r="AJ274" s="18"/>
      <c r="AK274" s="19"/>
      <c r="AL274" s="20" t="n">
        <f aca="false">AJ274-AK274</f>
        <v>0</v>
      </c>
      <c r="AM274" s="23" t="n">
        <f aca="false">SUM(F274,I274,L274,O274,R274,U274,X274,AA274,AD274,AG274,AJ274)</f>
        <v>205</v>
      </c>
      <c r="AN274" s="19" t="n">
        <f aca="false">SUM(G274,J274,M274,P274,S274,V274,Y274,AB274,AE274,AH274,AK274)</f>
        <v>45</v>
      </c>
      <c r="AO274" s="20" t="n">
        <f aca="false">AM274-AN274</f>
        <v>160</v>
      </c>
    </row>
    <row r="275" customFormat="false" ht="62.1" hidden="false" customHeight="true" outlineLevel="0" collapsed="false">
      <c r="A275" s="16" t="s">
        <v>129</v>
      </c>
      <c r="B275" s="16" t="s">
        <v>126</v>
      </c>
      <c r="C275" s="16" t="n">
        <v>3</v>
      </c>
      <c r="D275" s="17" t="s">
        <v>35</v>
      </c>
      <c r="E275" s="17" t="s">
        <v>36</v>
      </c>
      <c r="F275" s="18"/>
      <c r="G275" s="19"/>
      <c r="H275" s="20" t="n">
        <f aca="false">F275-G275</f>
        <v>0</v>
      </c>
      <c r="I275" s="18" t="n">
        <v>25</v>
      </c>
      <c r="J275" s="19"/>
      <c r="K275" s="20" t="n">
        <f aca="false">I275-J275</f>
        <v>25</v>
      </c>
      <c r="L275" s="18" t="n">
        <v>27</v>
      </c>
      <c r="M275" s="19" t="n">
        <v>0</v>
      </c>
      <c r="N275" s="20" t="n">
        <f aca="false">L275-M275</f>
        <v>27</v>
      </c>
      <c r="O275" s="18"/>
      <c r="P275" s="19"/>
      <c r="Q275" s="20" t="n">
        <f aca="false">O275-P275</f>
        <v>0</v>
      </c>
      <c r="R275" s="18" t="n">
        <v>19</v>
      </c>
      <c r="S275" s="19" t="n">
        <v>0</v>
      </c>
      <c r="T275" s="20" t="n">
        <f aca="false">R275-S275</f>
        <v>19</v>
      </c>
      <c r="U275" s="18"/>
      <c r="V275" s="19"/>
      <c r="W275" s="20" t="n">
        <f aca="false">U275-V275</f>
        <v>0</v>
      </c>
      <c r="X275" s="18"/>
      <c r="Y275" s="19"/>
      <c r="Z275" s="20" t="n">
        <f aca="false">X275-Y275</f>
        <v>0</v>
      </c>
      <c r="AA275" s="18"/>
      <c r="AB275" s="19"/>
      <c r="AC275" s="20" t="n">
        <f aca="false">AA275-AB275</f>
        <v>0</v>
      </c>
      <c r="AD275" s="18"/>
      <c r="AE275" s="19"/>
      <c r="AF275" s="20" t="n">
        <f aca="false">AD275-AE275</f>
        <v>0</v>
      </c>
      <c r="AG275" s="18"/>
      <c r="AH275" s="19"/>
      <c r="AI275" s="20" t="n">
        <f aca="false">AG275-AH275</f>
        <v>0</v>
      </c>
      <c r="AJ275" s="18" t="n">
        <v>27</v>
      </c>
      <c r="AK275" s="19"/>
      <c r="AL275" s="20" t="n">
        <f aca="false">AJ275-AK275</f>
        <v>27</v>
      </c>
      <c r="AM275" s="23" t="n">
        <f aca="false">SUM(F275,I275,L275,O275,R275,U275,X275,AA275,AD275,AG275,AJ275)</f>
        <v>98</v>
      </c>
      <c r="AN275" s="19" t="n">
        <f aca="false">SUM(G275,J275,M275,P275,S275,V275,Y275,AB275,AE275,AH275,AK275)</f>
        <v>0</v>
      </c>
      <c r="AO275" s="20" t="n">
        <f aca="false">AM275-AN275</f>
        <v>98</v>
      </c>
    </row>
    <row r="276" customFormat="false" ht="62.1" hidden="false" customHeight="true" outlineLevel="0" collapsed="false">
      <c r="A276" s="16" t="s">
        <v>104</v>
      </c>
      <c r="B276" s="16" t="s">
        <v>126</v>
      </c>
      <c r="C276" s="16" t="n">
        <v>3</v>
      </c>
      <c r="D276" s="17" t="s">
        <v>39</v>
      </c>
      <c r="E276" s="17" t="s">
        <v>40</v>
      </c>
      <c r="F276" s="18"/>
      <c r="G276" s="19"/>
      <c r="H276" s="20" t="n">
        <f aca="false">F276-G276</f>
        <v>0</v>
      </c>
      <c r="I276" s="18" t="n">
        <v>17</v>
      </c>
      <c r="J276" s="19"/>
      <c r="K276" s="20" t="n">
        <f aca="false">I276-J276</f>
        <v>17</v>
      </c>
      <c r="L276" s="18"/>
      <c r="M276" s="19"/>
      <c r="N276" s="20" t="n">
        <f aca="false">L276-M276</f>
        <v>0</v>
      </c>
      <c r="O276" s="18"/>
      <c r="P276" s="19"/>
      <c r="Q276" s="20" t="n">
        <f aca="false">O276-P276</f>
        <v>0</v>
      </c>
      <c r="R276" s="18" t="n">
        <v>70</v>
      </c>
      <c r="S276" s="19" t="n">
        <v>0</v>
      </c>
      <c r="T276" s="20" t="n">
        <f aca="false">R276-S276</f>
        <v>70</v>
      </c>
      <c r="U276" s="18"/>
      <c r="V276" s="19"/>
      <c r="W276" s="20" t="n">
        <f aca="false">U276-V276</f>
        <v>0</v>
      </c>
      <c r="X276" s="18" t="n">
        <v>57</v>
      </c>
      <c r="Y276" s="19" t="n">
        <v>0</v>
      </c>
      <c r="Z276" s="20" t="n">
        <f aca="false">X276-Y276</f>
        <v>57</v>
      </c>
      <c r="AA276" s="18" t="n">
        <v>3</v>
      </c>
      <c r="AB276" s="19" t="n">
        <v>0</v>
      </c>
      <c r="AC276" s="20" t="n">
        <f aca="false">AA276-AB276</f>
        <v>3</v>
      </c>
      <c r="AD276" s="18"/>
      <c r="AE276" s="19"/>
      <c r="AF276" s="20" t="n">
        <f aca="false">AD276-AE276</f>
        <v>0</v>
      </c>
      <c r="AG276" s="18"/>
      <c r="AH276" s="19"/>
      <c r="AI276" s="20" t="n">
        <f aca="false">AG276-AH276</f>
        <v>0</v>
      </c>
      <c r="AJ276" s="18"/>
      <c r="AK276" s="19"/>
      <c r="AL276" s="20" t="n">
        <f aca="false">AJ276-AK276</f>
        <v>0</v>
      </c>
      <c r="AM276" s="23" t="n">
        <f aca="false">SUM(F276,I276,L276,O276,R276,U276,X276,AA276,AD276,AG276,AJ276)</f>
        <v>147</v>
      </c>
      <c r="AN276" s="19" t="n">
        <f aca="false">SUM(G276,J276,M276,P276,S276,V276,Y276,AB276,AE276,AH276,AK276)</f>
        <v>0</v>
      </c>
      <c r="AO276" s="20" t="n">
        <f aca="false">AM276-AN276</f>
        <v>147</v>
      </c>
    </row>
    <row r="277" customFormat="false" ht="62.1" hidden="false" customHeight="true" outlineLevel="0" collapsed="false">
      <c r="A277" s="16" t="s">
        <v>131</v>
      </c>
      <c r="B277" s="16" t="s">
        <v>126</v>
      </c>
      <c r="C277" s="16" t="n">
        <v>3</v>
      </c>
      <c r="D277" s="17" t="s">
        <v>49</v>
      </c>
      <c r="E277" s="17" t="s">
        <v>50</v>
      </c>
      <c r="F277" s="18"/>
      <c r="G277" s="19"/>
      <c r="H277" s="20" t="n">
        <f aca="false">F277-G277</f>
        <v>0</v>
      </c>
      <c r="I277" s="18"/>
      <c r="J277" s="19"/>
      <c r="K277" s="20" t="n">
        <f aca="false">I277-J277</f>
        <v>0</v>
      </c>
      <c r="L277" s="18" t="n">
        <v>48</v>
      </c>
      <c r="M277" s="19" t="n">
        <v>0</v>
      </c>
      <c r="N277" s="20" t="n">
        <f aca="false">L277-M277</f>
        <v>48</v>
      </c>
      <c r="O277" s="18"/>
      <c r="P277" s="19"/>
      <c r="Q277" s="20" t="n">
        <f aca="false">O277-P277</f>
        <v>0</v>
      </c>
      <c r="R277" s="18"/>
      <c r="S277" s="19"/>
      <c r="T277" s="20" t="n">
        <f aca="false">R277-S277</f>
        <v>0</v>
      </c>
      <c r="U277" s="18"/>
      <c r="V277" s="19"/>
      <c r="W277" s="20" t="n">
        <f aca="false">U277-V277</f>
        <v>0</v>
      </c>
      <c r="X277" s="18"/>
      <c r="Y277" s="19"/>
      <c r="Z277" s="20" t="n">
        <f aca="false">X277-Y277</f>
        <v>0</v>
      </c>
      <c r="AA277" s="18"/>
      <c r="AB277" s="19"/>
      <c r="AC277" s="20" t="n">
        <f aca="false">AA277-AB277</f>
        <v>0</v>
      </c>
      <c r="AD277" s="18"/>
      <c r="AE277" s="19"/>
      <c r="AF277" s="20" t="n">
        <f aca="false">AD277-AE277</f>
        <v>0</v>
      </c>
      <c r="AG277" s="18"/>
      <c r="AH277" s="19"/>
      <c r="AI277" s="20" t="n">
        <f aca="false">AG277-AH277</f>
        <v>0</v>
      </c>
      <c r="AJ277" s="18"/>
      <c r="AK277" s="19"/>
      <c r="AL277" s="20" t="n">
        <f aca="false">AJ277-AK277</f>
        <v>0</v>
      </c>
      <c r="AM277" s="23" t="n">
        <f aca="false">SUM(F277,I277,L277,O277,R277,U277,X277,AA277,AD277,AG277,AJ277)</f>
        <v>48</v>
      </c>
      <c r="AN277" s="19" t="n">
        <f aca="false">SUM(G277,J277,M277,P277,S277,V277,Y277,AB277,AE277,AH277,AK277)</f>
        <v>0</v>
      </c>
      <c r="AO277" s="20" t="n">
        <f aca="false">AM277-AN277</f>
        <v>48</v>
      </c>
    </row>
    <row r="278" customFormat="false" ht="62.1" hidden="false" customHeight="true" outlineLevel="0" collapsed="false">
      <c r="A278" s="16" t="s">
        <v>191</v>
      </c>
      <c r="B278" s="16" t="s">
        <v>133</v>
      </c>
      <c r="C278" s="16" t="n">
        <v>3</v>
      </c>
      <c r="D278" s="17" t="s">
        <v>79</v>
      </c>
      <c r="E278" s="17" t="s">
        <v>53</v>
      </c>
      <c r="F278" s="18"/>
      <c r="G278" s="19"/>
      <c r="H278" s="20" t="n">
        <f aca="false">F278-G278</f>
        <v>0</v>
      </c>
      <c r="I278" s="18"/>
      <c r="J278" s="19"/>
      <c r="K278" s="20" t="n">
        <f aca="false">I278-J278</f>
        <v>0</v>
      </c>
      <c r="L278" s="18"/>
      <c r="M278" s="19"/>
      <c r="N278" s="20" t="n">
        <f aca="false">L278-M278</f>
        <v>0</v>
      </c>
      <c r="O278" s="18"/>
      <c r="P278" s="19"/>
      <c r="Q278" s="20" t="n">
        <f aca="false">O278-P278</f>
        <v>0</v>
      </c>
      <c r="R278" s="18"/>
      <c r="S278" s="19"/>
      <c r="T278" s="20" t="n">
        <f aca="false">R278-S278</f>
        <v>0</v>
      </c>
      <c r="U278" s="18"/>
      <c r="V278" s="19"/>
      <c r="W278" s="20" t="n">
        <f aca="false">U278-V278</f>
        <v>0</v>
      </c>
      <c r="X278" s="18"/>
      <c r="Y278" s="19"/>
      <c r="Z278" s="20" t="n">
        <f aca="false">X278-Y278</f>
        <v>0</v>
      </c>
      <c r="AA278" s="18"/>
      <c r="AB278" s="19"/>
      <c r="AC278" s="20" t="n">
        <f aca="false">AA278-AB278</f>
        <v>0</v>
      </c>
      <c r="AD278" s="18"/>
      <c r="AE278" s="19"/>
      <c r="AF278" s="20" t="n">
        <f aca="false">AD278-AE278</f>
        <v>0</v>
      </c>
      <c r="AG278" s="18"/>
      <c r="AH278" s="19"/>
      <c r="AI278" s="20" t="n">
        <f aca="false">AG278-AH278</f>
        <v>0</v>
      </c>
      <c r="AJ278" s="18"/>
      <c r="AK278" s="19"/>
      <c r="AL278" s="20" t="n">
        <f aca="false">AJ278-AK278</f>
        <v>0</v>
      </c>
      <c r="AM278" s="23" t="n">
        <f aca="false">SUM(F278,I278,L278,O278,R278,U278,X278,AA278,AD278,AG278,AJ278)</f>
        <v>0</v>
      </c>
      <c r="AN278" s="19" t="n">
        <f aca="false">SUM(G278,J278,M278,P278,S278,V278,Y278,AB278,AE278,AH278,AK278)</f>
        <v>0</v>
      </c>
      <c r="AO278" s="20" t="n">
        <f aca="false">AM278-AN278</f>
        <v>0</v>
      </c>
    </row>
    <row r="279" customFormat="false" ht="62.1" hidden="false" customHeight="true" outlineLevel="0" collapsed="false">
      <c r="A279" s="16" t="s">
        <v>192</v>
      </c>
      <c r="B279" s="16" t="s">
        <v>126</v>
      </c>
      <c r="C279" s="16" t="n">
        <v>3</v>
      </c>
      <c r="D279" s="17" t="s">
        <v>135</v>
      </c>
      <c r="E279" s="17" t="s">
        <v>81</v>
      </c>
      <c r="F279" s="18"/>
      <c r="G279" s="19"/>
      <c r="H279" s="20" t="n">
        <f aca="false">F279-G279</f>
        <v>0</v>
      </c>
      <c r="I279" s="18"/>
      <c r="J279" s="19"/>
      <c r="K279" s="20" t="n">
        <f aca="false">I279-J279</f>
        <v>0</v>
      </c>
      <c r="L279" s="18"/>
      <c r="M279" s="19"/>
      <c r="N279" s="20" t="n">
        <f aca="false">L279-M279</f>
        <v>0</v>
      </c>
      <c r="O279" s="18"/>
      <c r="P279" s="19"/>
      <c r="Q279" s="20" t="n">
        <f aca="false">O279-P279</f>
        <v>0</v>
      </c>
      <c r="R279" s="18"/>
      <c r="S279" s="19"/>
      <c r="T279" s="20" t="n">
        <f aca="false">R279-S279</f>
        <v>0</v>
      </c>
      <c r="U279" s="18"/>
      <c r="V279" s="19"/>
      <c r="W279" s="20" t="n">
        <f aca="false">U279-V279</f>
        <v>0</v>
      </c>
      <c r="X279" s="18"/>
      <c r="Y279" s="19"/>
      <c r="Z279" s="20" t="n">
        <f aca="false">X279-Y279</f>
        <v>0</v>
      </c>
      <c r="AA279" s="18"/>
      <c r="AB279" s="19"/>
      <c r="AC279" s="20" t="n">
        <f aca="false">AA279-AB279</f>
        <v>0</v>
      </c>
      <c r="AD279" s="18"/>
      <c r="AE279" s="19"/>
      <c r="AF279" s="20" t="n">
        <f aca="false">AD279-AE279</f>
        <v>0</v>
      </c>
      <c r="AG279" s="18"/>
      <c r="AH279" s="19"/>
      <c r="AI279" s="20" t="n">
        <f aca="false">AG279-AH279</f>
        <v>0</v>
      </c>
      <c r="AJ279" s="18"/>
      <c r="AK279" s="19"/>
      <c r="AL279" s="20" t="n">
        <f aca="false">AJ279-AK279</f>
        <v>0</v>
      </c>
      <c r="AM279" s="23" t="n">
        <f aca="false">SUM(F279,I279,L279,O279,R279,U279,X279,AA279,AD279,AG279,AJ279)</f>
        <v>0</v>
      </c>
      <c r="AN279" s="19" t="n">
        <f aca="false">SUM(G279,J279,M279,P279,S279,V279,Y279,AB279,AE279,AH279,AK279)</f>
        <v>0</v>
      </c>
      <c r="AO279" s="20" t="n">
        <f aca="false">AM279-AN279</f>
        <v>0</v>
      </c>
    </row>
    <row r="280" customFormat="false" ht="62.1" hidden="false" customHeight="true" outlineLevel="0" collapsed="false">
      <c r="A280" s="16" t="s">
        <v>193</v>
      </c>
      <c r="B280" s="16" t="s">
        <v>126</v>
      </c>
      <c r="C280" s="16" t="n">
        <v>3</v>
      </c>
      <c r="D280" s="17" t="s">
        <v>46</v>
      </c>
      <c r="E280" s="17" t="s">
        <v>47</v>
      </c>
      <c r="F280" s="18"/>
      <c r="G280" s="19"/>
      <c r="H280" s="20" t="n">
        <f aca="false">F280-G280</f>
        <v>0</v>
      </c>
      <c r="I280" s="18"/>
      <c r="J280" s="19"/>
      <c r="K280" s="20" t="n">
        <f aca="false">I280-J280</f>
        <v>0</v>
      </c>
      <c r="L280" s="18"/>
      <c r="M280" s="19"/>
      <c r="N280" s="20" t="n">
        <f aca="false">L280-M280</f>
        <v>0</v>
      </c>
      <c r="O280" s="18"/>
      <c r="P280" s="19"/>
      <c r="Q280" s="20" t="n">
        <f aca="false">O280-P280</f>
        <v>0</v>
      </c>
      <c r="R280" s="18"/>
      <c r="S280" s="19"/>
      <c r="T280" s="20" t="n">
        <f aca="false">R280-S280</f>
        <v>0</v>
      </c>
      <c r="U280" s="18"/>
      <c r="V280" s="19"/>
      <c r="W280" s="20" t="n">
        <f aca="false">U280-V280</f>
        <v>0</v>
      </c>
      <c r="X280" s="18"/>
      <c r="Y280" s="19"/>
      <c r="Z280" s="20" t="n">
        <f aca="false">X280-Y280</f>
        <v>0</v>
      </c>
      <c r="AA280" s="18"/>
      <c r="AB280" s="19"/>
      <c r="AC280" s="20" t="n">
        <f aca="false">AA280-AB280</f>
        <v>0</v>
      </c>
      <c r="AD280" s="18"/>
      <c r="AE280" s="19"/>
      <c r="AF280" s="20" t="n">
        <f aca="false">AD280-AE280</f>
        <v>0</v>
      </c>
      <c r="AG280" s="18" t="n">
        <v>27</v>
      </c>
      <c r="AH280" s="19" t="n">
        <v>60</v>
      </c>
      <c r="AI280" s="20" t="n">
        <f aca="false">AG280-AH280</f>
        <v>-33</v>
      </c>
      <c r="AJ280" s="18"/>
      <c r="AK280" s="19"/>
      <c r="AL280" s="20" t="n">
        <f aca="false">AJ280-AK280</f>
        <v>0</v>
      </c>
      <c r="AM280" s="23" t="n">
        <f aca="false">SUM(F280,I280,L280,O280,R280,U280,X280,AA280,AD280,AG280,AJ280)</f>
        <v>27</v>
      </c>
      <c r="AN280" s="19" t="n">
        <f aca="false">SUM(G280,J280,M280,P280,S280,V280,Y280,AB280,AE280,AH280,AK280)</f>
        <v>60</v>
      </c>
      <c r="AO280" s="20" t="n">
        <f aca="false">AM280-AN280</f>
        <v>-33</v>
      </c>
    </row>
    <row r="281" customFormat="false" ht="62.1" hidden="false" customHeight="true" outlineLevel="0" collapsed="false">
      <c r="A281" s="16" t="s">
        <v>136</v>
      </c>
      <c r="B281" s="16" t="s">
        <v>126</v>
      </c>
      <c r="C281" s="16" t="n">
        <v>3</v>
      </c>
      <c r="D281" s="17" t="s">
        <v>57</v>
      </c>
      <c r="E281" s="17" t="s">
        <v>106</v>
      </c>
      <c r="F281" s="18"/>
      <c r="G281" s="19"/>
      <c r="H281" s="20" t="n">
        <f aca="false">F281-G281</f>
        <v>0</v>
      </c>
      <c r="I281" s="18"/>
      <c r="J281" s="19"/>
      <c r="K281" s="20" t="n">
        <f aca="false">I281-J281</f>
        <v>0</v>
      </c>
      <c r="L281" s="18"/>
      <c r="M281" s="19"/>
      <c r="N281" s="20" t="n">
        <f aca="false">L281-M281</f>
        <v>0</v>
      </c>
      <c r="O281" s="18"/>
      <c r="P281" s="19"/>
      <c r="Q281" s="20" t="n">
        <f aca="false">O281-P281</f>
        <v>0</v>
      </c>
      <c r="R281" s="18"/>
      <c r="S281" s="19"/>
      <c r="T281" s="20" t="n">
        <f aca="false">R281-S281</f>
        <v>0</v>
      </c>
      <c r="U281" s="18"/>
      <c r="V281" s="19"/>
      <c r="W281" s="20" t="n">
        <f aca="false">U281-V281</f>
        <v>0</v>
      </c>
      <c r="X281" s="18"/>
      <c r="Y281" s="19"/>
      <c r="Z281" s="20" t="n">
        <f aca="false">X281-Y281</f>
        <v>0</v>
      </c>
      <c r="AA281" s="18"/>
      <c r="AB281" s="19"/>
      <c r="AC281" s="20" t="n">
        <f aca="false">AA281-AB281</f>
        <v>0</v>
      </c>
      <c r="AD281" s="18"/>
      <c r="AE281" s="19"/>
      <c r="AF281" s="20" t="n">
        <f aca="false">AD281-AE281</f>
        <v>0</v>
      </c>
      <c r="AG281" s="18"/>
      <c r="AH281" s="19"/>
      <c r="AI281" s="20" t="n">
        <f aca="false">AG281-AH281</f>
        <v>0</v>
      </c>
      <c r="AJ281" s="18"/>
      <c r="AK281" s="19"/>
      <c r="AL281" s="20" t="n">
        <f aca="false">AJ281-AK281</f>
        <v>0</v>
      </c>
      <c r="AM281" s="23" t="n">
        <f aca="false">SUM(F281,I281,L281,O281,R281,U281,X281,AA281,AD281,AG281,AJ281)</f>
        <v>0</v>
      </c>
      <c r="AN281" s="19" t="n">
        <f aca="false">SUM(G281,J281,M281,P281,S281,V281,Y281,AB281,AE281,AH281,AK281)</f>
        <v>0</v>
      </c>
      <c r="AO281" s="20" t="n">
        <f aca="false">AM281-AN281</f>
        <v>0</v>
      </c>
    </row>
    <row r="282" customFormat="false" ht="62.1" hidden="false" customHeight="true" outlineLevel="0" collapsed="false">
      <c r="A282" s="16" t="s">
        <v>138</v>
      </c>
      <c r="B282" s="16" t="s">
        <v>126</v>
      </c>
      <c r="C282" s="16" t="n">
        <v>3</v>
      </c>
      <c r="D282" s="17" t="s">
        <v>42</v>
      </c>
      <c r="E282" s="17" t="s">
        <v>43</v>
      </c>
      <c r="F282" s="18"/>
      <c r="G282" s="19"/>
      <c r="H282" s="20" t="n">
        <f aca="false">F282-G282</f>
        <v>0</v>
      </c>
      <c r="I282" s="18"/>
      <c r="J282" s="19"/>
      <c r="K282" s="20" t="n">
        <f aca="false">I282-J282</f>
        <v>0</v>
      </c>
      <c r="L282" s="18"/>
      <c r="M282" s="19"/>
      <c r="N282" s="20" t="n">
        <f aca="false">L282-M282</f>
        <v>0</v>
      </c>
      <c r="O282" s="18"/>
      <c r="P282" s="19"/>
      <c r="Q282" s="20" t="n">
        <f aca="false">O282-P282</f>
        <v>0</v>
      </c>
      <c r="R282" s="18"/>
      <c r="S282" s="19"/>
      <c r="T282" s="20" t="n">
        <f aca="false">R282-S282</f>
        <v>0</v>
      </c>
      <c r="U282" s="18"/>
      <c r="V282" s="19"/>
      <c r="W282" s="20" t="n">
        <f aca="false">U282-V282</f>
        <v>0</v>
      </c>
      <c r="X282" s="18"/>
      <c r="Y282" s="19"/>
      <c r="Z282" s="20" t="n">
        <f aca="false">X282-Y282</f>
        <v>0</v>
      </c>
      <c r="AA282" s="18"/>
      <c r="AB282" s="19"/>
      <c r="AC282" s="20" t="n">
        <f aca="false">AA282-AB282</f>
        <v>0</v>
      </c>
      <c r="AD282" s="18"/>
      <c r="AE282" s="19"/>
      <c r="AF282" s="20" t="n">
        <f aca="false">AD282-AE282</f>
        <v>0</v>
      </c>
      <c r="AG282" s="18"/>
      <c r="AH282" s="19"/>
      <c r="AI282" s="20" t="n">
        <f aca="false">AG282-AH282</f>
        <v>0</v>
      </c>
      <c r="AJ282" s="18" t="n">
        <v>20</v>
      </c>
      <c r="AK282" s="19"/>
      <c r="AL282" s="20" t="n">
        <f aca="false">AJ282-AK282</f>
        <v>20</v>
      </c>
      <c r="AM282" s="23" t="n">
        <f aca="false">SUM(F282,I282,L282,O282,R282,U282,X282,AA282,AD282,AG282,AJ282)</f>
        <v>20</v>
      </c>
      <c r="AN282" s="19" t="n">
        <f aca="false">SUM(G282,J282,M282,P282,S282,V282,Y282,AB282,AE282,AH282,AK282)</f>
        <v>0</v>
      </c>
      <c r="AO282" s="20" t="n">
        <f aca="false">AM282-AN282</f>
        <v>20</v>
      </c>
    </row>
    <row r="283" customFormat="false" ht="62.1" hidden="false" customHeight="true" outlineLevel="0" collapsed="false">
      <c r="A283" s="16" t="s">
        <v>139</v>
      </c>
      <c r="B283" s="16" t="s">
        <v>126</v>
      </c>
      <c r="C283" s="16" t="n">
        <v>3</v>
      </c>
      <c r="D283" s="17" t="s">
        <v>63</v>
      </c>
      <c r="E283" s="17" t="s">
        <v>81</v>
      </c>
      <c r="F283" s="18"/>
      <c r="G283" s="19"/>
      <c r="H283" s="20" t="n">
        <f aca="false">F283-G283</f>
        <v>0</v>
      </c>
      <c r="I283" s="18"/>
      <c r="J283" s="19"/>
      <c r="K283" s="20" t="n">
        <f aca="false">I283-J283</f>
        <v>0</v>
      </c>
      <c r="L283" s="18"/>
      <c r="M283" s="19"/>
      <c r="N283" s="20" t="n">
        <f aca="false">L283-M283</f>
        <v>0</v>
      </c>
      <c r="O283" s="18"/>
      <c r="P283" s="19"/>
      <c r="Q283" s="20" t="n">
        <f aca="false">O283-P283</f>
        <v>0</v>
      </c>
      <c r="R283" s="18"/>
      <c r="S283" s="19"/>
      <c r="T283" s="20" t="n">
        <f aca="false">R283-S283</f>
        <v>0</v>
      </c>
      <c r="U283" s="18"/>
      <c r="V283" s="19"/>
      <c r="W283" s="20" t="n">
        <f aca="false">U283-V283</f>
        <v>0</v>
      </c>
      <c r="X283" s="18"/>
      <c r="Y283" s="19"/>
      <c r="Z283" s="20" t="n">
        <f aca="false">X283-Y283</f>
        <v>0</v>
      </c>
      <c r="AA283" s="18"/>
      <c r="AB283" s="19"/>
      <c r="AC283" s="20" t="n">
        <f aca="false">AA283-AB283</f>
        <v>0</v>
      </c>
      <c r="AD283" s="18"/>
      <c r="AE283" s="19"/>
      <c r="AF283" s="20" t="n">
        <f aca="false">AD283-AE283</f>
        <v>0</v>
      </c>
      <c r="AG283" s="18"/>
      <c r="AH283" s="19"/>
      <c r="AI283" s="20" t="n">
        <f aca="false">AG283-AH283</f>
        <v>0</v>
      </c>
      <c r="AJ283" s="18"/>
      <c r="AK283" s="19"/>
      <c r="AL283" s="20" t="n">
        <f aca="false">AJ283-AK283</f>
        <v>0</v>
      </c>
      <c r="AM283" s="23" t="n">
        <f aca="false">SUM(F283,I283,L283,O283,R283,U283,X283,AA283,AD283,AG283,AJ283)</f>
        <v>0</v>
      </c>
      <c r="AN283" s="19" t="n">
        <f aca="false">SUM(G283,J283,M283,P283,S283,V283,Y283,AB283,AE283,AH283,AK283)</f>
        <v>0</v>
      </c>
      <c r="AO283" s="20" t="n">
        <f aca="false">AM283-AN283</f>
        <v>0</v>
      </c>
    </row>
    <row r="284" customFormat="false" ht="62.1" hidden="false" customHeight="true" outlineLevel="0" collapsed="false">
      <c r="A284" s="16" t="s">
        <v>194</v>
      </c>
      <c r="B284" s="16" t="s">
        <v>126</v>
      </c>
      <c r="C284" s="16" t="n">
        <v>3</v>
      </c>
      <c r="D284" s="17" t="s">
        <v>27</v>
      </c>
      <c r="E284" s="17" t="s">
        <v>55</v>
      </c>
      <c r="F284" s="18"/>
      <c r="G284" s="19"/>
      <c r="H284" s="20" t="n">
        <f aca="false">F284-G284</f>
        <v>0</v>
      </c>
      <c r="I284" s="18"/>
      <c r="J284" s="19"/>
      <c r="K284" s="20" t="n">
        <f aca="false">I284-J284</f>
        <v>0</v>
      </c>
      <c r="L284" s="18"/>
      <c r="M284" s="19"/>
      <c r="N284" s="20" t="n">
        <f aca="false">L284-M284</f>
        <v>0</v>
      </c>
      <c r="O284" s="18"/>
      <c r="P284" s="19"/>
      <c r="Q284" s="20" t="n">
        <f aca="false">O284-P284</f>
        <v>0</v>
      </c>
      <c r="R284" s="18"/>
      <c r="S284" s="19"/>
      <c r="T284" s="20" t="n">
        <f aca="false">R284-S284</f>
        <v>0</v>
      </c>
      <c r="U284" s="18"/>
      <c r="V284" s="19"/>
      <c r="W284" s="20" t="n">
        <f aca="false">U284-V284</f>
        <v>0</v>
      </c>
      <c r="X284" s="18"/>
      <c r="Y284" s="19"/>
      <c r="Z284" s="20" t="n">
        <f aca="false">X284-Y284</f>
        <v>0</v>
      </c>
      <c r="AA284" s="18"/>
      <c r="AB284" s="19"/>
      <c r="AC284" s="20" t="n">
        <f aca="false">AA284-AB284</f>
        <v>0</v>
      </c>
      <c r="AD284" s="18"/>
      <c r="AE284" s="19"/>
      <c r="AF284" s="20" t="n">
        <f aca="false">AD284-AE284</f>
        <v>0</v>
      </c>
      <c r="AG284" s="18"/>
      <c r="AH284" s="19"/>
      <c r="AI284" s="20" t="n">
        <f aca="false">AG284-AH284</f>
        <v>0</v>
      </c>
      <c r="AJ284" s="18"/>
      <c r="AK284" s="19"/>
      <c r="AL284" s="20" t="n">
        <f aca="false">AJ284-AK284</f>
        <v>0</v>
      </c>
      <c r="AM284" s="23" t="n">
        <f aca="false">SUM(F284,I284,L284,O284,R284,U284,X284,AA284,AD284,AG284,AJ284)</f>
        <v>0</v>
      </c>
      <c r="AN284" s="19" t="n">
        <f aca="false">SUM(G284,J284,M284,P284,S284,V284,Y284,AB284,AE284,AH284,AK284)</f>
        <v>0</v>
      </c>
      <c r="AO284" s="20" t="n">
        <f aca="false">AM284-AN284</f>
        <v>0</v>
      </c>
    </row>
    <row r="285" customFormat="false" ht="62.1" hidden="false" customHeight="true" outlineLevel="0" collapsed="false">
      <c r="A285" s="16" t="s">
        <v>140</v>
      </c>
      <c r="B285" s="16" t="s">
        <v>126</v>
      </c>
      <c r="C285" s="16" t="n">
        <v>3</v>
      </c>
      <c r="D285" s="17" t="s">
        <v>42</v>
      </c>
      <c r="E285" s="17" t="s">
        <v>81</v>
      </c>
      <c r="F285" s="18"/>
      <c r="G285" s="19"/>
      <c r="H285" s="20" t="n">
        <f aca="false">F285-G285</f>
        <v>0</v>
      </c>
      <c r="I285" s="18"/>
      <c r="J285" s="19"/>
      <c r="K285" s="20" t="n">
        <f aca="false">I285-J285</f>
        <v>0</v>
      </c>
      <c r="L285" s="18"/>
      <c r="M285" s="19"/>
      <c r="N285" s="20" t="n">
        <f aca="false">L285-M285</f>
        <v>0</v>
      </c>
      <c r="O285" s="18"/>
      <c r="P285" s="19"/>
      <c r="Q285" s="20" t="n">
        <f aca="false">O285-P285</f>
        <v>0</v>
      </c>
      <c r="R285" s="18"/>
      <c r="S285" s="19"/>
      <c r="T285" s="20" t="n">
        <f aca="false">R285-S285</f>
        <v>0</v>
      </c>
      <c r="U285" s="18"/>
      <c r="V285" s="19"/>
      <c r="W285" s="20" t="n">
        <f aca="false">U285-V285</f>
        <v>0</v>
      </c>
      <c r="X285" s="18"/>
      <c r="Y285" s="19"/>
      <c r="Z285" s="20" t="n">
        <f aca="false">X285-Y285</f>
        <v>0</v>
      </c>
      <c r="AA285" s="18"/>
      <c r="AB285" s="19"/>
      <c r="AC285" s="20" t="n">
        <f aca="false">AA285-AB285</f>
        <v>0</v>
      </c>
      <c r="AD285" s="18"/>
      <c r="AE285" s="19"/>
      <c r="AF285" s="20" t="n">
        <f aca="false">AD285-AE285</f>
        <v>0</v>
      </c>
      <c r="AG285" s="18"/>
      <c r="AH285" s="19"/>
      <c r="AI285" s="20" t="n">
        <f aca="false">AG285-AH285</f>
        <v>0</v>
      </c>
      <c r="AJ285" s="18"/>
      <c r="AK285" s="19"/>
      <c r="AL285" s="20" t="n">
        <f aca="false">AJ285-AK285</f>
        <v>0</v>
      </c>
      <c r="AM285" s="23" t="n">
        <f aca="false">SUM(F285,I285,L285,O285,R285,U285,X285,AA285,AD285,AG285,AJ285)</f>
        <v>0</v>
      </c>
      <c r="AN285" s="19" t="n">
        <f aca="false">SUM(G285,J285,M285,P285,S285,V285,Y285,AB285,AE285,AH285,AK285)</f>
        <v>0</v>
      </c>
      <c r="AO285" s="20" t="n">
        <f aca="false">AM285-AN285</f>
        <v>0</v>
      </c>
    </row>
    <row r="286" customFormat="false" ht="62.1" hidden="false" customHeight="true" outlineLevel="0" collapsed="false">
      <c r="A286" s="16" t="s">
        <v>141</v>
      </c>
      <c r="B286" s="16" t="s">
        <v>126</v>
      </c>
      <c r="C286" s="16" t="n">
        <v>3</v>
      </c>
      <c r="D286" s="17" t="s">
        <v>61</v>
      </c>
      <c r="E286" s="17" t="s">
        <v>81</v>
      </c>
      <c r="F286" s="18"/>
      <c r="G286" s="19"/>
      <c r="H286" s="20" t="n">
        <f aca="false">F286-G286</f>
        <v>0</v>
      </c>
      <c r="I286" s="18"/>
      <c r="J286" s="19"/>
      <c r="K286" s="20" t="n">
        <f aca="false">I286-J286</f>
        <v>0</v>
      </c>
      <c r="L286" s="18"/>
      <c r="M286" s="19"/>
      <c r="N286" s="20" t="n">
        <f aca="false">L286-M286</f>
        <v>0</v>
      </c>
      <c r="O286" s="18"/>
      <c r="P286" s="19"/>
      <c r="Q286" s="20" t="n">
        <f aca="false">O286-P286</f>
        <v>0</v>
      </c>
      <c r="R286" s="18"/>
      <c r="S286" s="19"/>
      <c r="T286" s="20" t="n">
        <f aca="false">R286-S286</f>
        <v>0</v>
      </c>
      <c r="U286" s="18"/>
      <c r="V286" s="19"/>
      <c r="W286" s="20" t="n">
        <f aca="false">U286-V286</f>
        <v>0</v>
      </c>
      <c r="X286" s="18"/>
      <c r="Y286" s="19"/>
      <c r="Z286" s="20" t="n">
        <f aca="false">X286-Y286</f>
        <v>0</v>
      </c>
      <c r="AA286" s="18"/>
      <c r="AB286" s="19"/>
      <c r="AC286" s="20" t="n">
        <f aca="false">AA286-AB286</f>
        <v>0</v>
      </c>
      <c r="AD286" s="18"/>
      <c r="AE286" s="19"/>
      <c r="AF286" s="20" t="n">
        <f aca="false">AD286-AE286</f>
        <v>0</v>
      </c>
      <c r="AG286" s="18"/>
      <c r="AH286" s="19"/>
      <c r="AI286" s="20" t="n">
        <f aca="false">AG286-AH286</f>
        <v>0</v>
      </c>
      <c r="AJ286" s="18"/>
      <c r="AK286" s="19"/>
      <c r="AL286" s="20" t="n">
        <f aca="false">AJ286-AK286</f>
        <v>0</v>
      </c>
      <c r="AM286" s="23" t="n">
        <f aca="false">SUM(F286,I286,L286,O286,R286,U286,X286,AA286,AD286,AG286,AJ286)</f>
        <v>0</v>
      </c>
      <c r="AN286" s="19" t="n">
        <f aca="false">SUM(G286,J286,M286,P286,S286,V286,Y286,AB286,AE286,AH286,AK286)</f>
        <v>0</v>
      </c>
      <c r="AO286" s="20" t="n">
        <f aca="false">AM286-AN286</f>
        <v>0</v>
      </c>
    </row>
    <row r="287" customFormat="false" ht="62.1" hidden="false" customHeight="true" outlineLevel="0" collapsed="false">
      <c r="A287" s="24" t="s">
        <v>195</v>
      </c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4"/>
      <c r="AG287" s="24"/>
      <c r="AH287" s="24"/>
      <c r="AI287" s="24"/>
      <c r="AJ287" s="24"/>
      <c r="AK287" s="24"/>
      <c r="AL287" s="24"/>
      <c r="AM287" s="24"/>
      <c r="AN287" s="24"/>
      <c r="AO287" s="24"/>
    </row>
    <row r="288" customFormat="false" ht="62.1" hidden="false" customHeight="true" outlineLevel="0" collapsed="false">
      <c r="A288" s="16"/>
      <c r="B288" s="16"/>
      <c r="C288" s="16"/>
      <c r="D288" s="16"/>
      <c r="E288" s="16"/>
      <c r="F288" s="14" t="s">
        <v>23</v>
      </c>
      <c r="G288" s="14"/>
      <c r="H288" s="14"/>
      <c r="I288" s="14" t="s">
        <v>23</v>
      </c>
      <c r="J288" s="14"/>
      <c r="K288" s="14"/>
      <c r="L288" s="14" t="s">
        <v>23</v>
      </c>
      <c r="M288" s="14"/>
      <c r="N288" s="14"/>
      <c r="O288" s="14" t="s">
        <v>23</v>
      </c>
      <c r="P288" s="14"/>
      <c r="Q288" s="14"/>
      <c r="R288" s="14" t="s">
        <v>23</v>
      </c>
      <c r="S288" s="14"/>
      <c r="T288" s="14"/>
      <c r="U288" s="14" t="s">
        <v>23</v>
      </c>
      <c r="V288" s="14"/>
      <c r="W288" s="14"/>
      <c r="X288" s="14" t="s">
        <v>23</v>
      </c>
      <c r="Y288" s="14"/>
      <c r="Z288" s="14"/>
      <c r="AA288" s="14" t="s">
        <v>23</v>
      </c>
      <c r="AB288" s="14"/>
      <c r="AC288" s="14"/>
      <c r="AD288" s="14" t="s">
        <v>23</v>
      </c>
      <c r="AE288" s="14"/>
      <c r="AF288" s="14"/>
      <c r="AG288" s="14" t="s">
        <v>23</v>
      </c>
      <c r="AH288" s="14"/>
      <c r="AI288" s="14"/>
      <c r="AJ288" s="14" t="s">
        <v>23</v>
      </c>
      <c r="AK288" s="14"/>
      <c r="AL288" s="14"/>
      <c r="AM288" s="25"/>
      <c r="AN288" s="25"/>
      <c r="AO288" s="25"/>
    </row>
    <row r="289" customFormat="false" ht="62.1" hidden="false" customHeight="true" outlineLevel="0" collapsed="false">
      <c r="A289" s="24" t="s">
        <v>67</v>
      </c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4"/>
      <c r="AG289" s="24"/>
      <c r="AH289" s="24"/>
      <c r="AI289" s="24"/>
      <c r="AJ289" s="24"/>
      <c r="AK289" s="24"/>
      <c r="AL289" s="24"/>
      <c r="AM289" s="24"/>
      <c r="AN289" s="24"/>
      <c r="AO289" s="24"/>
    </row>
    <row r="290" customFormat="false" ht="62.1" hidden="false" customHeight="true" outlineLevel="0" collapsed="false">
      <c r="A290" s="16" t="s">
        <v>68</v>
      </c>
      <c r="B290" s="16" t="s">
        <v>69</v>
      </c>
      <c r="C290" s="16" t="n">
        <v>4</v>
      </c>
      <c r="D290" s="17" t="s">
        <v>27</v>
      </c>
      <c r="E290" s="17" t="s">
        <v>28</v>
      </c>
      <c r="F290" s="18"/>
      <c r="G290" s="19"/>
      <c r="H290" s="20" t="n">
        <f aca="false">F290-G290</f>
        <v>0</v>
      </c>
      <c r="I290" s="18" t="n">
        <v>49</v>
      </c>
      <c r="J290" s="19"/>
      <c r="K290" s="20" t="n">
        <f aca="false">I290-J290</f>
        <v>49</v>
      </c>
      <c r="L290" s="18" t="n">
        <v>37</v>
      </c>
      <c r="M290" s="19" t="n">
        <v>30</v>
      </c>
      <c r="N290" s="20" t="n">
        <f aca="false">L290-M290</f>
        <v>7</v>
      </c>
      <c r="O290" s="18"/>
      <c r="P290" s="19" t="n">
        <v>52</v>
      </c>
      <c r="Q290" s="20" t="n">
        <f aca="false">O290-P290</f>
        <v>-52</v>
      </c>
      <c r="R290" s="18" t="n">
        <v>24</v>
      </c>
      <c r="S290" s="19" t="n">
        <v>73</v>
      </c>
      <c r="T290" s="20" t="n">
        <f aca="false">R290-S290</f>
        <v>-49</v>
      </c>
      <c r="U290" s="18" t="n">
        <v>62</v>
      </c>
      <c r="V290" s="19" t="n">
        <v>45</v>
      </c>
      <c r="W290" s="20" t="n">
        <f aca="false">U290-V290</f>
        <v>17</v>
      </c>
      <c r="X290" s="18" t="n">
        <v>73</v>
      </c>
      <c r="Y290" s="19" t="n">
        <v>42</v>
      </c>
      <c r="Z290" s="20" t="n">
        <f aca="false">X290-Y290</f>
        <v>31</v>
      </c>
      <c r="AA290" s="18" t="n">
        <v>6</v>
      </c>
      <c r="AB290" s="19" t="n">
        <v>5</v>
      </c>
      <c r="AC290" s="20" t="n">
        <f aca="false">AA290-AB290</f>
        <v>1</v>
      </c>
      <c r="AD290" s="18" t="n">
        <v>17</v>
      </c>
      <c r="AE290" s="19" t="n">
        <v>15</v>
      </c>
      <c r="AF290" s="20" t="n">
        <f aca="false">AD290-AE290</f>
        <v>2</v>
      </c>
      <c r="AG290" s="18"/>
      <c r="AH290" s="19"/>
      <c r="AI290" s="20" t="n">
        <f aca="false">AG290-AH290</f>
        <v>0</v>
      </c>
      <c r="AJ290" s="18"/>
      <c r="AK290" s="19"/>
      <c r="AL290" s="20" t="n">
        <f aca="false">AJ290-AK290</f>
        <v>0</v>
      </c>
      <c r="AM290" s="23" t="n">
        <f aca="false">SUM(F290,I290,L290,O290,R290,U290,X290,AA290,AD290,AG290,AJ290)</f>
        <v>268</v>
      </c>
      <c r="AN290" s="19" t="n">
        <f aca="false">SUM(G290,J290,M290,P290,S290,V290,Y290,AB290,AE290,AH290,AK290)</f>
        <v>262</v>
      </c>
      <c r="AO290" s="20" t="n">
        <f aca="false">AM290-AN290</f>
        <v>6</v>
      </c>
    </row>
    <row r="291" customFormat="false" ht="62.1" hidden="false" customHeight="true" outlineLevel="0" collapsed="false">
      <c r="A291" s="16" t="s">
        <v>143</v>
      </c>
      <c r="B291" s="16" t="s">
        <v>70</v>
      </c>
      <c r="C291" s="16" t="n">
        <v>4</v>
      </c>
      <c r="D291" s="17" t="s">
        <v>31</v>
      </c>
      <c r="E291" s="17" t="s">
        <v>32</v>
      </c>
      <c r="F291" s="18" t="n">
        <v>25</v>
      </c>
      <c r="G291" s="19" t="n">
        <v>45</v>
      </c>
      <c r="H291" s="20" t="n">
        <f aca="false">F291-G291</f>
        <v>-20</v>
      </c>
      <c r="I291" s="18"/>
      <c r="J291" s="19"/>
      <c r="K291" s="20" t="n">
        <f aca="false">I291-J291</f>
        <v>0</v>
      </c>
      <c r="L291" s="18"/>
      <c r="M291" s="19"/>
      <c r="N291" s="20" t="n">
        <f aca="false">L291-M291</f>
        <v>0</v>
      </c>
      <c r="O291" s="18" t="n">
        <v>28</v>
      </c>
      <c r="P291" s="19"/>
      <c r="Q291" s="20" t="n">
        <f aca="false">O291-P291</f>
        <v>28</v>
      </c>
      <c r="R291" s="18"/>
      <c r="S291" s="19"/>
      <c r="T291" s="20" t="n">
        <f aca="false">R291-S291</f>
        <v>0</v>
      </c>
      <c r="U291" s="18"/>
      <c r="V291" s="19"/>
      <c r="W291" s="20" t="n">
        <f aca="false">U291-V291</f>
        <v>0</v>
      </c>
      <c r="X291" s="18"/>
      <c r="Y291" s="19"/>
      <c r="Z291" s="20" t="n">
        <f aca="false">X291-Y291</f>
        <v>0</v>
      </c>
      <c r="AA291" s="18"/>
      <c r="AB291" s="19"/>
      <c r="AC291" s="20" t="n">
        <f aca="false">AA291-AB291</f>
        <v>0</v>
      </c>
      <c r="AD291" s="18"/>
      <c r="AE291" s="19"/>
      <c r="AF291" s="20" t="n">
        <f aca="false">AD291-AE291</f>
        <v>0</v>
      </c>
      <c r="AG291" s="18" t="n">
        <v>53</v>
      </c>
      <c r="AH291" s="19" t="n">
        <v>69</v>
      </c>
      <c r="AI291" s="20" t="n">
        <f aca="false">AG291-AH291</f>
        <v>-16</v>
      </c>
      <c r="AJ291" s="18"/>
      <c r="AK291" s="19"/>
      <c r="AL291" s="20" t="n">
        <f aca="false">AJ291-AK291</f>
        <v>0</v>
      </c>
      <c r="AM291" s="23" t="n">
        <f aca="false">SUM(F291,I291,L291,O291,R291,U291,X291,AA291,AD291,AG291,AJ291)</f>
        <v>106</v>
      </c>
      <c r="AN291" s="19" t="n">
        <f aca="false">SUM(G291,J291,M291,P291,S291,V291,Y291,AB291,AE291,AH291,AK291)</f>
        <v>114</v>
      </c>
      <c r="AO291" s="20" t="n">
        <f aca="false">AM291-AN291</f>
        <v>-8</v>
      </c>
    </row>
    <row r="292" customFormat="false" ht="62.1" hidden="false" customHeight="true" outlineLevel="0" collapsed="false">
      <c r="A292" s="16" t="s">
        <v>71</v>
      </c>
      <c r="B292" s="16" t="s">
        <v>70</v>
      </c>
      <c r="C292" s="16" t="n">
        <v>4</v>
      </c>
      <c r="D292" s="17" t="s">
        <v>27</v>
      </c>
      <c r="E292" s="17" t="s">
        <v>36</v>
      </c>
      <c r="F292" s="18"/>
      <c r="G292" s="19"/>
      <c r="H292" s="20" t="n">
        <f aca="false">F292-G292</f>
        <v>0</v>
      </c>
      <c r="I292" s="18" t="n">
        <v>30</v>
      </c>
      <c r="J292" s="19"/>
      <c r="K292" s="20" t="n">
        <f aca="false">I292-J292</f>
        <v>30</v>
      </c>
      <c r="L292" s="18"/>
      <c r="M292" s="19"/>
      <c r="N292" s="20" t="n">
        <f aca="false">L292-M292</f>
        <v>0</v>
      </c>
      <c r="O292" s="18" t="n">
        <v>29</v>
      </c>
      <c r="P292" s="19" t="n">
        <v>23</v>
      </c>
      <c r="Q292" s="20" t="n">
        <f aca="false">O292-P292</f>
        <v>6</v>
      </c>
      <c r="R292" s="18" t="n">
        <v>22</v>
      </c>
      <c r="S292" s="19" t="n">
        <v>20</v>
      </c>
      <c r="T292" s="20" t="n">
        <f aca="false">R292-S292</f>
        <v>2</v>
      </c>
      <c r="U292" s="18"/>
      <c r="V292" s="19"/>
      <c r="W292" s="20" t="n">
        <f aca="false">U292-V292</f>
        <v>0</v>
      </c>
      <c r="X292" s="18"/>
      <c r="Y292" s="19"/>
      <c r="Z292" s="20" t="n">
        <f aca="false">X292-Y292</f>
        <v>0</v>
      </c>
      <c r="AA292" s="18"/>
      <c r="AB292" s="19"/>
      <c r="AC292" s="20" t="n">
        <f aca="false">AA292-AB292</f>
        <v>0</v>
      </c>
      <c r="AD292" s="18"/>
      <c r="AE292" s="19"/>
      <c r="AF292" s="20" t="n">
        <f aca="false">AD292-AE292</f>
        <v>0</v>
      </c>
      <c r="AG292" s="18"/>
      <c r="AH292" s="19"/>
      <c r="AI292" s="20" t="n">
        <f aca="false">AG292-AH292</f>
        <v>0</v>
      </c>
      <c r="AJ292" s="18"/>
      <c r="AK292" s="19"/>
      <c r="AL292" s="20" t="n">
        <f aca="false">AJ292-AK292</f>
        <v>0</v>
      </c>
      <c r="AM292" s="23" t="n">
        <f aca="false">SUM(F292,I292,L292,O292,R292,U292,X292,AA292,AD292,AG292,AJ292)</f>
        <v>81</v>
      </c>
      <c r="AN292" s="19" t="n">
        <f aca="false">SUM(G292,J292,M292,P292,S292,V292,Y292,AB292,AE292,AH292,AK292)</f>
        <v>43</v>
      </c>
      <c r="AO292" s="20" t="n">
        <f aca="false">AM292-AN292</f>
        <v>38</v>
      </c>
    </row>
    <row r="293" customFormat="false" ht="62.1" hidden="false" customHeight="true" outlineLevel="0" collapsed="false">
      <c r="A293" s="16" t="s">
        <v>72</v>
      </c>
      <c r="B293" s="16" t="s">
        <v>70</v>
      </c>
      <c r="C293" s="16" t="n">
        <v>4</v>
      </c>
      <c r="D293" s="17" t="s">
        <v>35</v>
      </c>
      <c r="E293" s="17" t="s">
        <v>36</v>
      </c>
      <c r="F293" s="18"/>
      <c r="G293" s="19"/>
      <c r="H293" s="20" t="n">
        <f aca="false">F293-G293</f>
        <v>0</v>
      </c>
      <c r="I293" s="18"/>
      <c r="J293" s="19"/>
      <c r="K293" s="20" t="n">
        <f aca="false">I293-J293</f>
        <v>0</v>
      </c>
      <c r="L293" s="18"/>
      <c r="M293" s="19"/>
      <c r="N293" s="20" t="n">
        <f aca="false">L293-M293</f>
        <v>0</v>
      </c>
      <c r="O293" s="18"/>
      <c r="P293" s="19"/>
      <c r="Q293" s="20" t="n">
        <f aca="false">O293-P293</f>
        <v>0</v>
      </c>
      <c r="R293" s="18"/>
      <c r="S293" s="19"/>
      <c r="T293" s="20" t="n">
        <f aca="false">R293-S293</f>
        <v>0</v>
      </c>
      <c r="U293" s="18"/>
      <c r="V293" s="19"/>
      <c r="W293" s="20" t="n">
        <f aca="false">U293-V293</f>
        <v>0</v>
      </c>
      <c r="X293" s="18"/>
      <c r="Y293" s="19"/>
      <c r="Z293" s="20" t="n">
        <f aca="false">X293-Y293</f>
        <v>0</v>
      </c>
      <c r="AA293" s="18"/>
      <c r="AB293" s="19"/>
      <c r="AC293" s="20" t="n">
        <f aca="false">AA293-AB293</f>
        <v>0</v>
      </c>
      <c r="AD293" s="18"/>
      <c r="AE293" s="19"/>
      <c r="AF293" s="20" t="n">
        <f aca="false">AD293-AE293</f>
        <v>0</v>
      </c>
      <c r="AG293" s="18"/>
      <c r="AH293" s="19"/>
      <c r="AI293" s="20" t="n">
        <f aca="false">AG293-AH293</f>
        <v>0</v>
      </c>
      <c r="AJ293" s="18" t="n">
        <v>19</v>
      </c>
      <c r="AK293" s="19" t="n">
        <v>28</v>
      </c>
      <c r="AL293" s="20" t="n">
        <f aca="false">AJ293-AK293</f>
        <v>-9</v>
      </c>
      <c r="AM293" s="23" t="n">
        <f aca="false">SUM(F293,I293,L293,O293,R293,U293,X293,AA293,AD293,AG293,AJ293)</f>
        <v>19</v>
      </c>
      <c r="AN293" s="19" t="n">
        <f aca="false">SUM(G293,J293,M293,P293,S293,V293,Y293,AB293,AE293,AH293,AK293)</f>
        <v>28</v>
      </c>
      <c r="AO293" s="20" t="n">
        <f aca="false">AM293-AN293</f>
        <v>-9</v>
      </c>
    </row>
    <row r="294" customFormat="false" ht="62.1" hidden="false" customHeight="true" outlineLevel="0" collapsed="false">
      <c r="A294" s="16" t="s">
        <v>73</v>
      </c>
      <c r="B294" s="16" t="s">
        <v>70</v>
      </c>
      <c r="C294" s="16" t="n">
        <v>4</v>
      </c>
      <c r="D294" s="17" t="s">
        <v>39</v>
      </c>
      <c r="E294" s="17" t="s">
        <v>40</v>
      </c>
      <c r="F294" s="18"/>
      <c r="G294" s="19"/>
      <c r="H294" s="20" t="n">
        <f aca="false">F294-G294</f>
        <v>0</v>
      </c>
      <c r="I294" s="18"/>
      <c r="J294" s="19"/>
      <c r="K294" s="20" t="n">
        <f aca="false">I294-J294</f>
        <v>0</v>
      </c>
      <c r="L294" s="18"/>
      <c r="M294" s="19"/>
      <c r="N294" s="20" t="n">
        <f aca="false">L294-M294</f>
        <v>0</v>
      </c>
      <c r="O294" s="18"/>
      <c r="P294" s="19"/>
      <c r="Q294" s="20" t="n">
        <f aca="false">O294-P294</f>
        <v>0</v>
      </c>
      <c r="R294" s="18" t="n">
        <v>49</v>
      </c>
      <c r="S294" s="19" t="n">
        <v>0</v>
      </c>
      <c r="T294" s="20" t="n">
        <f aca="false">R294-S294</f>
        <v>49</v>
      </c>
      <c r="U294" s="18"/>
      <c r="V294" s="19"/>
      <c r="W294" s="20" t="n">
        <f aca="false">U294-V294</f>
        <v>0</v>
      </c>
      <c r="X294" s="18" t="n">
        <v>53</v>
      </c>
      <c r="Y294" s="19" t="n">
        <v>48</v>
      </c>
      <c r="Z294" s="20" t="n">
        <f aca="false">X294-Y294</f>
        <v>5</v>
      </c>
      <c r="AA294" s="18"/>
      <c r="AB294" s="19"/>
      <c r="AC294" s="20" t="n">
        <f aca="false">AA294-AB294</f>
        <v>0</v>
      </c>
      <c r="AD294" s="18"/>
      <c r="AE294" s="19"/>
      <c r="AF294" s="20" t="n">
        <f aca="false">AD294-AE294</f>
        <v>0</v>
      </c>
      <c r="AG294" s="18"/>
      <c r="AH294" s="19"/>
      <c r="AI294" s="20" t="n">
        <f aca="false">AG294-AH294</f>
        <v>0</v>
      </c>
      <c r="AJ294" s="18"/>
      <c r="AK294" s="19"/>
      <c r="AL294" s="20" t="n">
        <f aca="false">AJ294-AK294</f>
        <v>0</v>
      </c>
      <c r="AM294" s="23" t="n">
        <f aca="false">SUM(F294,I294,L294,O294,R294,U294,X294,AA294,AD294,AG294,AJ294)</f>
        <v>102</v>
      </c>
      <c r="AN294" s="19" t="n">
        <f aca="false">SUM(G294,J294,M294,P294,S294,V294,Y294,AB294,AE294,AH294,AK294)</f>
        <v>48</v>
      </c>
      <c r="AO294" s="20" t="n">
        <f aca="false">AM294-AN294</f>
        <v>54</v>
      </c>
    </row>
    <row r="295" customFormat="false" ht="62.1" hidden="false" customHeight="true" outlineLevel="0" collapsed="false">
      <c r="A295" s="16" t="s">
        <v>74</v>
      </c>
      <c r="B295" s="16" t="s">
        <v>70</v>
      </c>
      <c r="C295" s="16" t="n">
        <v>4</v>
      </c>
      <c r="D295" s="17" t="s">
        <v>42</v>
      </c>
      <c r="E295" s="17" t="s">
        <v>43</v>
      </c>
      <c r="F295" s="18"/>
      <c r="G295" s="19"/>
      <c r="H295" s="20" t="n">
        <f aca="false">F295-G295</f>
        <v>0</v>
      </c>
      <c r="I295" s="18"/>
      <c r="J295" s="19"/>
      <c r="K295" s="20" t="n">
        <f aca="false">I295-J295</f>
        <v>0</v>
      </c>
      <c r="L295" s="18"/>
      <c r="M295" s="19"/>
      <c r="N295" s="20" t="n">
        <f aca="false">L295-M295</f>
        <v>0</v>
      </c>
      <c r="O295" s="18"/>
      <c r="P295" s="19"/>
      <c r="Q295" s="20" t="n">
        <f aca="false">O295-P295</f>
        <v>0</v>
      </c>
      <c r="R295" s="18"/>
      <c r="S295" s="19"/>
      <c r="T295" s="20" t="n">
        <f aca="false">R295-S295</f>
        <v>0</v>
      </c>
      <c r="U295" s="18"/>
      <c r="V295" s="19"/>
      <c r="W295" s="20" t="n">
        <f aca="false">U295-V295</f>
        <v>0</v>
      </c>
      <c r="X295" s="18"/>
      <c r="Y295" s="19"/>
      <c r="Z295" s="20" t="n">
        <f aca="false">X295-Y295</f>
        <v>0</v>
      </c>
      <c r="AA295" s="18"/>
      <c r="AB295" s="19"/>
      <c r="AC295" s="20" t="n">
        <f aca="false">AA295-AB295</f>
        <v>0</v>
      </c>
      <c r="AD295" s="18"/>
      <c r="AE295" s="19"/>
      <c r="AF295" s="20" t="n">
        <f aca="false">AD295-AE295</f>
        <v>0</v>
      </c>
      <c r="AG295" s="18"/>
      <c r="AH295" s="19"/>
      <c r="AI295" s="20" t="n">
        <f aca="false">AG295-AH295</f>
        <v>0</v>
      </c>
      <c r="AJ295" s="18" t="n">
        <v>20</v>
      </c>
      <c r="AK295" s="19" t="n">
        <v>30</v>
      </c>
      <c r="AL295" s="20" t="n">
        <f aca="false">AJ295-AK295</f>
        <v>-10</v>
      </c>
      <c r="AM295" s="23" t="n">
        <f aca="false">SUM(F295,I295,L295,O295,R295,U295,X295,AA295,AD295,AG295,AJ295)</f>
        <v>20</v>
      </c>
      <c r="AN295" s="19" t="n">
        <f aca="false">SUM(G295,J295,M295,P295,S295,V295,Y295,AB295,AE295,AH295,AK295)</f>
        <v>30</v>
      </c>
      <c r="AO295" s="20" t="n">
        <f aca="false">AM295-AN295</f>
        <v>-10</v>
      </c>
    </row>
    <row r="296" customFormat="false" ht="62.1" hidden="false" customHeight="true" outlineLevel="0" collapsed="false">
      <c r="A296" s="16" t="s">
        <v>75</v>
      </c>
      <c r="B296" s="16" t="s">
        <v>70</v>
      </c>
      <c r="C296" s="16" t="n">
        <v>4</v>
      </c>
      <c r="D296" s="17" t="s">
        <v>63</v>
      </c>
      <c r="E296" s="17" t="s">
        <v>101</v>
      </c>
      <c r="F296" s="18"/>
      <c r="G296" s="19"/>
      <c r="H296" s="20" t="n">
        <f aca="false">F296-G296</f>
        <v>0</v>
      </c>
      <c r="I296" s="18"/>
      <c r="J296" s="19"/>
      <c r="K296" s="20" t="n">
        <f aca="false">I296-J296</f>
        <v>0</v>
      </c>
      <c r="L296" s="18"/>
      <c r="M296" s="19"/>
      <c r="N296" s="20" t="n">
        <f aca="false">L296-M296</f>
        <v>0</v>
      </c>
      <c r="O296" s="18"/>
      <c r="P296" s="19"/>
      <c r="Q296" s="20" t="n">
        <f aca="false">O296-P296</f>
        <v>0</v>
      </c>
      <c r="R296" s="18"/>
      <c r="S296" s="19"/>
      <c r="T296" s="20" t="n">
        <f aca="false">R296-S296</f>
        <v>0</v>
      </c>
      <c r="U296" s="18"/>
      <c r="V296" s="19"/>
      <c r="W296" s="20" t="n">
        <f aca="false">U296-V296</f>
        <v>0</v>
      </c>
      <c r="X296" s="18"/>
      <c r="Y296" s="19"/>
      <c r="Z296" s="20" t="n">
        <f aca="false">X296-Y296</f>
        <v>0</v>
      </c>
      <c r="AA296" s="18"/>
      <c r="AB296" s="19"/>
      <c r="AC296" s="20" t="n">
        <f aca="false">AA296-AB296</f>
        <v>0</v>
      </c>
      <c r="AD296" s="18"/>
      <c r="AE296" s="19"/>
      <c r="AF296" s="20" t="n">
        <f aca="false">AD296-AE296</f>
        <v>0</v>
      </c>
      <c r="AG296" s="18"/>
      <c r="AH296" s="19"/>
      <c r="AI296" s="20" t="n">
        <f aca="false">AG296-AH296</f>
        <v>0</v>
      </c>
      <c r="AJ296" s="18"/>
      <c r="AK296" s="19"/>
      <c r="AL296" s="20" t="n">
        <f aca="false">AJ296-AK296</f>
        <v>0</v>
      </c>
      <c r="AM296" s="23" t="n">
        <f aca="false">SUM(F296,I296,L296,O296,R296,U296,X296,AA296,AD296,AG296,AJ296)</f>
        <v>0</v>
      </c>
      <c r="AN296" s="19" t="n">
        <f aca="false">SUM(G296,J296,M296,P296,S296,V296,Y296,AB296,AE296,AH296,AK296)</f>
        <v>0</v>
      </c>
      <c r="AO296" s="20" t="n">
        <f aca="false">AM296-AN296</f>
        <v>0</v>
      </c>
    </row>
    <row r="297" customFormat="false" ht="62.1" hidden="false" customHeight="true" outlineLevel="0" collapsed="false">
      <c r="A297" s="16" t="s">
        <v>77</v>
      </c>
      <c r="B297" s="16" t="s">
        <v>70</v>
      </c>
      <c r="C297" s="16" t="n">
        <v>4</v>
      </c>
      <c r="D297" s="17" t="s">
        <v>46</v>
      </c>
      <c r="E297" s="17" t="s">
        <v>47</v>
      </c>
      <c r="F297" s="18" t="n">
        <v>26</v>
      </c>
      <c r="G297" s="19" t="n">
        <v>26</v>
      </c>
      <c r="H297" s="20" t="n">
        <f aca="false">F297-G297</f>
        <v>0</v>
      </c>
      <c r="I297" s="18"/>
      <c r="J297" s="19"/>
      <c r="K297" s="20" t="n">
        <f aca="false">I297-J297</f>
        <v>0</v>
      </c>
      <c r="L297" s="18"/>
      <c r="M297" s="19"/>
      <c r="N297" s="20" t="n">
        <f aca="false">L297-M297</f>
        <v>0</v>
      </c>
      <c r="O297" s="18"/>
      <c r="P297" s="19"/>
      <c r="Q297" s="20" t="n">
        <f aca="false">O297-P297</f>
        <v>0</v>
      </c>
      <c r="R297" s="18"/>
      <c r="S297" s="19"/>
      <c r="T297" s="20" t="n">
        <f aca="false">R297-S297</f>
        <v>0</v>
      </c>
      <c r="U297" s="18"/>
      <c r="V297" s="19"/>
      <c r="W297" s="20" t="n">
        <f aca="false">U297-V297</f>
        <v>0</v>
      </c>
      <c r="X297" s="18"/>
      <c r="Y297" s="19"/>
      <c r="Z297" s="20" t="n">
        <f aca="false">X297-Y297</f>
        <v>0</v>
      </c>
      <c r="AA297" s="18"/>
      <c r="AB297" s="19"/>
      <c r="AC297" s="20" t="n">
        <f aca="false">AA297-AB297</f>
        <v>0</v>
      </c>
      <c r="AD297" s="18"/>
      <c r="AE297" s="19"/>
      <c r="AF297" s="20" t="n">
        <f aca="false">AD297-AE297</f>
        <v>0</v>
      </c>
      <c r="AG297" s="18" t="n">
        <v>57</v>
      </c>
      <c r="AH297" s="19" t="n">
        <v>77</v>
      </c>
      <c r="AI297" s="20" t="n">
        <f aca="false">AG297-AH297</f>
        <v>-20</v>
      </c>
      <c r="AJ297" s="18"/>
      <c r="AK297" s="19"/>
      <c r="AL297" s="20" t="n">
        <f aca="false">AJ297-AK297</f>
        <v>0</v>
      </c>
      <c r="AM297" s="23" t="n">
        <f aca="false">SUM(F297,I297,L297,O297,R297,U297,X297,AA297,AD297,AG297,AJ297)</f>
        <v>83</v>
      </c>
      <c r="AN297" s="19" t="n">
        <f aca="false">SUM(G297,J297,M297,P297,S297,V297,Y297,AB297,AE297,AH297,AK297)</f>
        <v>103</v>
      </c>
      <c r="AO297" s="20" t="n">
        <f aca="false">AM297-AN297</f>
        <v>-20</v>
      </c>
    </row>
    <row r="298" customFormat="false" ht="62.1" hidden="false" customHeight="true" outlineLevel="0" collapsed="false">
      <c r="A298" s="16" t="s">
        <v>181</v>
      </c>
      <c r="B298" s="16" t="s">
        <v>70</v>
      </c>
      <c r="C298" s="16" t="n">
        <v>4</v>
      </c>
      <c r="D298" s="17" t="s">
        <v>49</v>
      </c>
      <c r="E298" s="17" t="s">
        <v>50</v>
      </c>
      <c r="F298" s="18"/>
      <c r="G298" s="19"/>
      <c r="H298" s="20" t="n">
        <f aca="false">F298-G298</f>
        <v>0</v>
      </c>
      <c r="I298" s="18"/>
      <c r="J298" s="19"/>
      <c r="K298" s="20" t="n">
        <f aca="false">I298-J298</f>
        <v>0</v>
      </c>
      <c r="L298" s="18"/>
      <c r="M298" s="19"/>
      <c r="N298" s="20" t="n">
        <f aca="false">L298-M298</f>
        <v>0</v>
      </c>
      <c r="O298" s="18"/>
      <c r="P298" s="19"/>
      <c r="Q298" s="20" t="n">
        <f aca="false">O298-P298</f>
        <v>0</v>
      </c>
      <c r="R298" s="18"/>
      <c r="S298" s="19"/>
      <c r="T298" s="20" t="n">
        <f aca="false">R298-S298</f>
        <v>0</v>
      </c>
      <c r="U298" s="18"/>
      <c r="V298" s="19"/>
      <c r="W298" s="20" t="n">
        <f aca="false">U298-V298</f>
        <v>0</v>
      </c>
      <c r="X298" s="18"/>
      <c r="Y298" s="19"/>
      <c r="Z298" s="20" t="n">
        <f aca="false">X298-Y298</f>
        <v>0</v>
      </c>
      <c r="AA298" s="18"/>
      <c r="AB298" s="19"/>
      <c r="AC298" s="20" t="n">
        <f aca="false">AA298-AB298</f>
        <v>0</v>
      </c>
      <c r="AD298" s="18"/>
      <c r="AE298" s="19"/>
      <c r="AF298" s="20" t="n">
        <f aca="false">AD298-AE298</f>
        <v>0</v>
      </c>
      <c r="AG298" s="18"/>
      <c r="AH298" s="19"/>
      <c r="AI298" s="20" t="n">
        <f aca="false">AG298-AH298</f>
        <v>0</v>
      </c>
      <c r="AJ298" s="18"/>
      <c r="AK298" s="19"/>
      <c r="AL298" s="20" t="n">
        <f aca="false">AJ298-AK298</f>
        <v>0</v>
      </c>
      <c r="AM298" s="23" t="n">
        <f aca="false">SUM(F298,I298,L298,O298,R298,U298,X298,AA298,AD298,AG298,AJ298)</f>
        <v>0</v>
      </c>
      <c r="AN298" s="19" t="n">
        <f aca="false">SUM(G298,J298,M298,P298,S298,V298,Y298,AB298,AE298,AH298,AK298)</f>
        <v>0</v>
      </c>
      <c r="AO298" s="20" t="n">
        <f aca="false">AM298-AN298</f>
        <v>0</v>
      </c>
    </row>
    <row r="299" customFormat="false" ht="62.1" hidden="false" customHeight="true" outlineLevel="0" collapsed="false">
      <c r="A299" s="16" t="s">
        <v>144</v>
      </c>
      <c r="B299" s="16" t="s">
        <v>70</v>
      </c>
      <c r="C299" s="16" t="n">
        <v>4</v>
      </c>
      <c r="D299" s="17" t="s">
        <v>79</v>
      </c>
      <c r="E299" s="17" t="s">
        <v>53</v>
      </c>
      <c r="F299" s="18"/>
      <c r="G299" s="19"/>
      <c r="H299" s="20" t="n">
        <f aca="false">F299-G299</f>
        <v>0</v>
      </c>
      <c r="I299" s="18"/>
      <c r="J299" s="19"/>
      <c r="K299" s="20" t="n">
        <f aca="false">I299-J299</f>
        <v>0</v>
      </c>
      <c r="L299" s="18"/>
      <c r="M299" s="19"/>
      <c r="N299" s="20" t="n">
        <f aca="false">L299-M299</f>
        <v>0</v>
      </c>
      <c r="O299" s="18"/>
      <c r="P299" s="19"/>
      <c r="Q299" s="20" t="n">
        <f aca="false">O299-P299</f>
        <v>0</v>
      </c>
      <c r="R299" s="18"/>
      <c r="S299" s="19"/>
      <c r="T299" s="20" t="n">
        <f aca="false">R299-S299</f>
        <v>0</v>
      </c>
      <c r="U299" s="18"/>
      <c r="V299" s="19"/>
      <c r="W299" s="20" t="n">
        <f aca="false">U299-V299</f>
        <v>0</v>
      </c>
      <c r="X299" s="18"/>
      <c r="Y299" s="19"/>
      <c r="Z299" s="20" t="n">
        <f aca="false">X299-Y299</f>
        <v>0</v>
      </c>
      <c r="AA299" s="18"/>
      <c r="AB299" s="19"/>
      <c r="AC299" s="20" t="n">
        <f aca="false">AA299-AB299</f>
        <v>0</v>
      </c>
      <c r="AD299" s="18"/>
      <c r="AE299" s="19"/>
      <c r="AF299" s="20" t="n">
        <f aca="false">AD299-AE299</f>
        <v>0</v>
      </c>
      <c r="AG299" s="18"/>
      <c r="AH299" s="19"/>
      <c r="AI299" s="20" t="n">
        <f aca="false">AG299-AH299</f>
        <v>0</v>
      </c>
      <c r="AJ299" s="18"/>
      <c r="AK299" s="19"/>
      <c r="AL299" s="20" t="n">
        <f aca="false">AJ299-AK299</f>
        <v>0</v>
      </c>
      <c r="AM299" s="23" t="n">
        <f aca="false">SUM(F299,I299,L299,O299,R299,U299,X299,AA299,AD299,AG299,AJ299)</f>
        <v>0</v>
      </c>
      <c r="AN299" s="19" t="n">
        <f aca="false">SUM(G299,J299,M299,P299,S299,V299,Y299,AB299,AE299,AH299,AK299)</f>
        <v>0</v>
      </c>
      <c r="AO299" s="20" t="n">
        <f aca="false">AM299-AN299</f>
        <v>0</v>
      </c>
    </row>
    <row r="300" customFormat="false" ht="62.1" hidden="false" customHeight="true" outlineLevel="0" collapsed="false">
      <c r="A300" s="16" t="s">
        <v>145</v>
      </c>
      <c r="B300" s="16" t="s">
        <v>70</v>
      </c>
      <c r="C300" s="16" t="n">
        <v>4</v>
      </c>
      <c r="D300" s="17" t="s">
        <v>42</v>
      </c>
      <c r="E300" s="17" t="s">
        <v>43</v>
      </c>
      <c r="F300" s="18"/>
      <c r="G300" s="19"/>
      <c r="H300" s="20" t="n">
        <f aca="false">F300-G300</f>
        <v>0</v>
      </c>
      <c r="I300" s="18"/>
      <c r="J300" s="19"/>
      <c r="K300" s="20" t="n">
        <f aca="false">I300-J300</f>
        <v>0</v>
      </c>
      <c r="L300" s="18"/>
      <c r="M300" s="19"/>
      <c r="N300" s="20" t="n">
        <f aca="false">L300-M300</f>
        <v>0</v>
      </c>
      <c r="O300" s="18"/>
      <c r="P300" s="19"/>
      <c r="Q300" s="20" t="n">
        <f aca="false">O300-P300</f>
        <v>0</v>
      </c>
      <c r="R300" s="18"/>
      <c r="S300" s="19"/>
      <c r="T300" s="20" t="n">
        <f aca="false">R300-S300</f>
        <v>0</v>
      </c>
      <c r="U300" s="18"/>
      <c r="V300" s="19"/>
      <c r="W300" s="20" t="n">
        <f aca="false">U300-V300</f>
        <v>0</v>
      </c>
      <c r="X300" s="18"/>
      <c r="Y300" s="19"/>
      <c r="Z300" s="20" t="n">
        <f aca="false">X300-Y300</f>
        <v>0</v>
      </c>
      <c r="AA300" s="18"/>
      <c r="AB300" s="19"/>
      <c r="AC300" s="20" t="n">
        <f aca="false">AA300-AB300</f>
        <v>0</v>
      </c>
      <c r="AD300" s="18"/>
      <c r="AE300" s="19"/>
      <c r="AF300" s="20" t="n">
        <f aca="false">AD300-AE300</f>
        <v>0</v>
      </c>
      <c r="AG300" s="18"/>
      <c r="AH300" s="19"/>
      <c r="AI300" s="20" t="n">
        <f aca="false">AG300-AH300</f>
        <v>0</v>
      </c>
      <c r="AJ300" s="18"/>
      <c r="AK300" s="19"/>
      <c r="AL300" s="20" t="n">
        <f aca="false">AJ300-AK300</f>
        <v>0</v>
      </c>
      <c r="AM300" s="23" t="n">
        <f aca="false">SUM(F300,I300,L300,O300,R300,U300,X300,AA300,AD300,AG300,AJ300)</f>
        <v>0</v>
      </c>
      <c r="AN300" s="19" t="n">
        <f aca="false">SUM(G300,J300,M300,P300,S300,V300,Y300,AB300,AE300,AH300,AK300)</f>
        <v>0</v>
      </c>
      <c r="AO300" s="20" t="n">
        <f aca="false">AM300-AN300</f>
        <v>0</v>
      </c>
    </row>
    <row r="301" customFormat="false" ht="62.1" hidden="false" customHeight="true" outlineLevel="0" collapsed="false">
      <c r="A301" s="16" t="s">
        <v>82</v>
      </c>
      <c r="B301" s="16" t="s">
        <v>70</v>
      </c>
      <c r="C301" s="16" t="n">
        <v>4</v>
      </c>
      <c r="D301" s="17" t="s">
        <v>61</v>
      </c>
      <c r="E301" s="17" t="s">
        <v>81</v>
      </c>
      <c r="F301" s="18"/>
      <c r="G301" s="19"/>
      <c r="H301" s="20" t="n">
        <f aca="false">F301-G301</f>
        <v>0</v>
      </c>
      <c r="I301" s="18"/>
      <c r="J301" s="19"/>
      <c r="K301" s="20" t="n">
        <f aca="false">I301-J301</f>
        <v>0</v>
      </c>
      <c r="L301" s="18"/>
      <c r="M301" s="19"/>
      <c r="N301" s="20" t="n">
        <f aca="false">L301-M301</f>
        <v>0</v>
      </c>
      <c r="O301" s="18"/>
      <c r="P301" s="19"/>
      <c r="Q301" s="20" t="n">
        <f aca="false">O301-P301</f>
        <v>0</v>
      </c>
      <c r="R301" s="18"/>
      <c r="S301" s="19"/>
      <c r="T301" s="20" t="n">
        <f aca="false">R301-S301</f>
        <v>0</v>
      </c>
      <c r="U301" s="18"/>
      <c r="V301" s="19"/>
      <c r="W301" s="20" t="n">
        <f aca="false">U301-V301</f>
        <v>0</v>
      </c>
      <c r="X301" s="18"/>
      <c r="Y301" s="19"/>
      <c r="Z301" s="20" t="n">
        <f aca="false">X301-Y301</f>
        <v>0</v>
      </c>
      <c r="AA301" s="18"/>
      <c r="AB301" s="19"/>
      <c r="AC301" s="20" t="n">
        <f aca="false">AA301-AB301</f>
        <v>0</v>
      </c>
      <c r="AD301" s="18"/>
      <c r="AE301" s="19"/>
      <c r="AF301" s="20" t="n">
        <f aca="false">AD301-AE301</f>
        <v>0</v>
      </c>
      <c r="AG301" s="18"/>
      <c r="AH301" s="19"/>
      <c r="AI301" s="20" t="n">
        <f aca="false">AG301-AH301</f>
        <v>0</v>
      </c>
      <c r="AJ301" s="18"/>
      <c r="AK301" s="19"/>
      <c r="AL301" s="20" t="n">
        <f aca="false">AJ301-AK301</f>
        <v>0</v>
      </c>
      <c r="AM301" s="23" t="n">
        <f aca="false">SUM(F301,I301,L301,O301,R301,U301,X301,AA301,AD301,AG301,AJ301)</f>
        <v>0</v>
      </c>
      <c r="AN301" s="19" t="n">
        <f aca="false">SUM(G301,J301,M301,P301,S301,V301,Y301,AB301,AE301,AH301,AK301)</f>
        <v>0</v>
      </c>
      <c r="AO301" s="20" t="n">
        <f aca="false">AM301-AN301</f>
        <v>0</v>
      </c>
    </row>
    <row r="302" customFormat="false" ht="62.1" hidden="false" customHeight="true" outlineLevel="0" collapsed="false">
      <c r="A302" s="16" t="s">
        <v>196</v>
      </c>
      <c r="B302" s="16" t="s">
        <v>67</v>
      </c>
      <c r="C302" s="16" t="n">
        <v>4</v>
      </c>
      <c r="D302" s="17" t="s">
        <v>27</v>
      </c>
      <c r="E302" s="17" t="s">
        <v>55</v>
      </c>
      <c r="F302" s="18"/>
      <c r="G302" s="19"/>
      <c r="H302" s="20" t="n">
        <f aca="false">F302-G302</f>
        <v>0</v>
      </c>
      <c r="I302" s="18"/>
      <c r="J302" s="19"/>
      <c r="K302" s="20" t="n">
        <f aca="false">I302-J302</f>
        <v>0</v>
      </c>
      <c r="L302" s="18"/>
      <c r="M302" s="19"/>
      <c r="N302" s="20" t="n">
        <f aca="false">L302-M302</f>
        <v>0</v>
      </c>
      <c r="O302" s="18"/>
      <c r="P302" s="19"/>
      <c r="Q302" s="20" t="n">
        <f aca="false">O302-P302</f>
        <v>0</v>
      </c>
      <c r="R302" s="18"/>
      <c r="S302" s="19"/>
      <c r="T302" s="20" t="n">
        <f aca="false">R302-S302</f>
        <v>0</v>
      </c>
      <c r="U302" s="18"/>
      <c r="V302" s="19"/>
      <c r="W302" s="20" t="n">
        <f aca="false">U302-V302</f>
        <v>0</v>
      </c>
      <c r="X302" s="18"/>
      <c r="Y302" s="19"/>
      <c r="Z302" s="20" t="n">
        <f aca="false">X302-Y302</f>
        <v>0</v>
      </c>
      <c r="AA302" s="18"/>
      <c r="AB302" s="19"/>
      <c r="AC302" s="20" t="n">
        <f aca="false">AA302-AB302</f>
        <v>0</v>
      </c>
      <c r="AD302" s="18"/>
      <c r="AE302" s="19"/>
      <c r="AF302" s="20" t="n">
        <f aca="false">AD302-AE302</f>
        <v>0</v>
      </c>
      <c r="AG302" s="18"/>
      <c r="AH302" s="19"/>
      <c r="AI302" s="20" t="n">
        <f aca="false">AG302-AH302</f>
        <v>0</v>
      </c>
      <c r="AJ302" s="18"/>
      <c r="AK302" s="19"/>
      <c r="AL302" s="20" t="n">
        <f aca="false">AJ302-AK302</f>
        <v>0</v>
      </c>
      <c r="AM302" s="23" t="n">
        <f aca="false">SUM(F302,I302,L302,O302,R302,U302,X302,AA302,AD302,AG302,AJ302)</f>
        <v>0</v>
      </c>
      <c r="AN302" s="19" t="n">
        <f aca="false">SUM(G302,J302,M302,P302,S302,V302,Y302,AB302,AE302,AH302,AK302)</f>
        <v>0</v>
      </c>
      <c r="AO302" s="20" t="n">
        <f aca="false">AM302-AN302</f>
        <v>0</v>
      </c>
    </row>
    <row r="303" customFormat="false" ht="62.1" hidden="false" customHeight="true" outlineLevel="0" collapsed="false">
      <c r="A303" s="16" t="s">
        <v>197</v>
      </c>
      <c r="B303" s="16" t="s">
        <v>67</v>
      </c>
      <c r="C303" s="16" t="n">
        <v>4</v>
      </c>
      <c r="D303" s="17" t="s">
        <v>27</v>
      </c>
      <c r="E303" s="17" t="s">
        <v>28</v>
      </c>
      <c r="F303" s="18"/>
      <c r="G303" s="19"/>
      <c r="H303" s="20" t="n">
        <f aca="false">F303-G303</f>
        <v>0</v>
      </c>
      <c r="I303" s="18"/>
      <c r="J303" s="19"/>
      <c r="K303" s="20" t="n">
        <f aca="false">I303-J303</f>
        <v>0</v>
      </c>
      <c r="L303" s="18"/>
      <c r="M303" s="19"/>
      <c r="N303" s="20" t="n">
        <f aca="false">L303-M303</f>
        <v>0</v>
      </c>
      <c r="O303" s="18"/>
      <c r="P303" s="19"/>
      <c r="Q303" s="20" t="n">
        <f aca="false">O303-P303</f>
        <v>0</v>
      </c>
      <c r="R303" s="18"/>
      <c r="S303" s="19"/>
      <c r="T303" s="20" t="n">
        <f aca="false">R303-S303</f>
        <v>0</v>
      </c>
      <c r="U303" s="18"/>
      <c r="V303" s="19"/>
      <c r="W303" s="20" t="n">
        <f aca="false">U303-V303</f>
        <v>0</v>
      </c>
      <c r="X303" s="18"/>
      <c r="Y303" s="19"/>
      <c r="Z303" s="20" t="n">
        <f aca="false">X303-Y303</f>
        <v>0</v>
      </c>
      <c r="AA303" s="18"/>
      <c r="AB303" s="19"/>
      <c r="AC303" s="20" t="n">
        <f aca="false">AA303-AB303</f>
        <v>0</v>
      </c>
      <c r="AD303" s="18"/>
      <c r="AE303" s="19"/>
      <c r="AF303" s="20" t="n">
        <f aca="false">AD303-AE303</f>
        <v>0</v>
      </c>
      <c r="AG303" s="18"/>
      <c r="AH303" s="19"/>
      <c r="AI303" s="20" t="n">
        <f aca="false">AG303-AH303</f>
        <v>0</v>
      </c>
      <c r="AJ303" s="18"/>
      <c r="AK303" s="19"/>
      <c r="AL303" s="20" t="n">
        <f aca="false">AJ303-AK303</f>
        <v>0</v>
      </c>
      <c r="AM303" s="23" t="n">
        <f aca="false">SUM(F303,I303,L303,O303,R303,U303,X303,AA303,AD303,AG303,AJ303)</f>
        <v>0</v>
      </c>
      <c r="AN303" s="19" t="n">
        <f aca="false">SUM(G303,J303,M303,P303,S303,V303,Y303,AB303,AE303,AH303,AK303)</f>
        <v>0</v>
      </c>
      <c r="AO303" s="20" t="n">
        <f aca="false">AM303-AN303</f>
        <v>0</v>
      </c>
    </row>
    <row r="304" customFormat="false" ht="62.1" hidden="false" customHeight="true" outlineLevel="0" collapsed="false">
      <c r="A304" s="16" t="s">
        <v>80</v>
      </c>
      <c r="B304" s="16" t="s">
        <v>67</v>
      </c>
      <c r="C304" s="16" t="n">
        <v>4</v>
      </c>
      <c r="D304" s="17" t="s">
        <v>63</v>
      </c>
      <c r="E304" s="17" t="s">
        <v>81</v>
      </c>
      <c r="F304" s="18"/>
      <c r="G304" s="19"/>
      <c r="H304" s="20" t="n">
        <f aca="false">F304-G304</f>
        <v>0</v>
      </c>
      <c r="I304" s="18"/>
      <c r="J304" s="19"/>
      <c r="K304" s="20" t="n">
        <f aca="false">I304-J304</f>
        <v>0</v>
      </c>
      <c r="L304" s="18"/>
      <c r="M304" s="19"/>
      <c r="N304" s="20" t="n">
        <f aca="false">L304-M304</f>
        <v>0</v>
      </c>
      <c r="O304" s="18"/>
      <c r="P304" s="19"/>
      <c r="Q304" s="20" t="n">
        <f aca="false">O304-P304</f>
        <v>0</v>
      </c>
      <c r="R304" s="18"/>
      <c r="S304" s="19"/>
      <c r="T304" s="20" t="n">
        <f aca="false">R304-S304</f>
        <v>0</v>
      </c>
      <c r="U304" s="18"/>
      <c r="V304" s="19"/>
      <c r="W304" s="20" t="n">
        <f aca="false">U304-V304</f>
        <v>0</v>
      </c>
      <c r="X304" s="18"/>
      <c r="Y304" s="19"/>
      <c r="Z304" s="20" t="n">
        <f aca="false">X304-Y304</f>
        <v>0</v>
      </c>
      <c r="AA304" s="18"/>
      <c r="AB304" s="19"/>
      <c r="AC304" s="20" t="n">
        <f aca="false">AA304-AB304</f>
        <v>0</v>
      </c>
      <c r="AD304" s="18"/>
      <c r="AE304" s="19"/>
      <c r="AF304" s="20" t="n">
        <f aca="false">AD304-AE304</f>
        <v>0</v>
      </c>
      <c r="AG304" s="18"/>
      <c r="AH304" s="19"/>
      <c r="AI304" s="20" t="n">
        <f aca="false">AG304-AH304</f>
        <v>0</v>
      </c>
      <c r="AJ304" s="18"/>
      <c r="AK304" s="19"/>
      <c r="AL304" s="20" t="n">
        <f aca="false">AJ304-AK304</f>
        <v>0</v>
      </c>
      <c r="AM304" s="23" t="n">
        <f aca="false">SUM(F304,I304,L304,O304,R304,U304,X304,AA304,AD304,AG304,AJ304)</f>
        <v>0</v>
      </c>
      <c r="AN304" s="19" t="n">
        <f aca="false">SUM(G304,J304,M304,P304,S304,V304,Y304,AB304,AE304,AH304,AK304)</f>
        <v>0</v>
      </c>
      <c r="AO304" s="20" t="n">
        <f aca="false">AM304-AN304</f>
        <v>0</v>
      </c>
    </row>
    <row r="305" customFormat="false" ht="62.1" hidden="false" customHeight="true" outlineLevel="0" collapsed="false">
      <c r="A305" s="16" t="s">
        <v>56</v>
      </c>
      <c r="B305" s="16" t="s">
        <v>70</v>
      </c>
      <c r="C305" s="16" t="n">
        <v>4</v>
      </c>
      <c r="D305" s="17" t="s">
        <v>57</v>
      </c>
      <c r="E305" s="17" t="s">
        <v>58</v>
      </c>
      <c r="F305" s="18"/>
      <c r="G305" s="19"/>
      <c r="H305" s="20" t="n">
        <f aca="false">F305-G305</f>
        <v>0</v>
      </c>
      <c r="I305" s="18"/>
      <c r="J305" s="19"/>
      <c r="K305" s="20" t="n">
        <f aca="false">I305-J305</f>
        <v>0</v>
      </c>
      <c r="L305" s="18"/>
      <c r="M305" s="19"/>
      <c r="N305" s="20" t="n">
        <f aca="false">L305-M305</f>
        <v>0</v>
      </c>
      <c r="O305" s="18"/>
      <c r="P305" s="19"/>
      <c r="Q305" s="20" t="n">
        <f aca="false">O305-P305</f>
        <v>0</v>
      </c>
      <c r="R305" s="18"/>
      <c r="S305" s="19"/>
      <c r="T305" s="20" t="n">
        <f aca="false">R305-S305</f>
        <v>0</v>
      </c>
      <c r="U305" s="18"/>
      <c r="V305" s="19"/>
      <c r="W305" s="20" t="n">
        <f aca="false">U305-V305</f>
        <v>0</v>
      </c>
      <c r="X305" s="18"/>
      <c r="Y305" s="19"/>
      <c r="Z305" s="20" t="n">
        <f aca="false">X305-Y305</f>
        <v>0</v>
      </c>
      <c r="AA305" s="18"/>
      <c r="AB305" s="19"/>
      <c r="AC305" s="20" t="n">
        <f aca="false">AA305-AB305</f>
        <v>0</v>
      </c>
      <c r="AD305" s="18"/>
      <c r="AE305" s="19"/>
      <c r="AF305" s="20" t="n">
        <f aca="false">AD305-AE305</f>
        <v>0</v>
      </c>
      <c r="AG305" s="18"/>
      <c r="AH305" s="19"/>
      <c r="AI305" s="20" t="n">
        <f aca="false">AG305-AH305</f>
        <v>0</v>
      </c>
      <c r="AJ305" s="18"/>
      <c r="AK305" s="19"/>
      <c r="AL305" s="20" t="n">
        <f aca="false">AJ305-AK305</f>
        <v>0</v>
      </c>
      <c r="AM305" s="23" t="n">
        <f aca="false">SUM(F305,I305,L305,O305,R305,U305,X305,AA305,AD305,AG305,AJ305)</f>
        <v>0</v>
      </c>
      <c r="AN305" s="19" t="n">
        <f aca="false">SUM(G305,J305,M305,P305,S305,V305,Y305,AB305,AE305,AH305,AK305)</f>
        <v>0</v>
      </c>
      <c r="AO305" s="20" t="n">
        <f aca="false">AM305-AN305</f>
        <v>0</v>
      </c>
    </row>
    <row r="306" customFormat="false" ht="62.1" hidden="false" customHeight="true" outlineLevel="0" collapsed="false">
      <c r="A306" s="16" t="s">
        <v>86</v>
      </c>
      <c r="B306" s="16" t="s">
        <v>67</v>
      </c>
      <c r="C306" s="16" t="n">
        <v>4</v>
      </c>
      <c r="D306" s="17" t="s">
        <v>63</v>
      </c>
      <c r="E306" s="17" t="s">
        <v>81</v>
      </c>
      <c r="F306" s="18"/>
      <c r="G306" s="19"/>
      <c r="H306" s="20" t="n">
        <f aca="false">F306-G306</f>
        <v>0</v>
      </c>
      <c r="I306" s="18"/>
      <c r="J306" s="19"/>
      <c r="K306" s="20" t="n">
        <f aca="false">I306-J306</f>
        <v>0</v>
      </c>
      <c r="L306" s="18"/>
      <c r="M306" s="19"/>
      <c r="N306" s="20" t="n">
        <f aca="false">L306-M306</f>
        <v>0</v>
      </c>
      <c r="O306" s="18"/>
      <c r="P306" s="19"/>
      <c r="Q306" s="20" t="n">
        <f aca="false">O306-P306</f>
        <v>0</v>
      </c>
      <c r="R306" s="18"/>
      <c r="S306" s="19"/>
      <c r="T306" s="20" t="n">
        <f aca="false">R306-S306</f>
        <v>0</v>
      </c>
      <c r="U306" s="18"/>
      <c r="V306" s="19"/>
      <c r="W306" s="20" t="n">
        <f aca="false">U306-V306</f>
        <v>0</v>
      </c>
      <c r="X306" s="18"/>
      <c r="Y306" s="19"/>
      <c r="Z306" s="20" t="n">
        <f aca="false">X306-Y306</f>
        <v>0</v>
      </c>
      <c r="AA306" s="18"/>
      <c r="AB306" s="19"/>
      <c r="AC306" s="20" t="n">
        <f aca="false">AA306-AB306</f>
        <v>0</v>
      </c>
      <c r="AD306" s="18"/>
      <c r="AE306" s="19"/>
      <c r="AF306" s="20" t="n">
        <f aca="false">AD306-AE306</f>
        <v>0</v>
      </c>
      <c r="AG306" s="18"/>
      <c r="AH306" s="19"/>
      <c r="AI306" s="20" t="n">
        <f aca="false">AG306-AH306</f>
        <v>0</v>
      </c>
      <c r="AJ306" s="18"/>
      <c r="AK306" s="19"/>
      <c r="AL306" s="20" t="n">
        <f aca="false">AJ306-AK306</f>
        <v>0</v>
      </c>
      <c r="AM306" s="23" t="n">
        <f aca="false">SUM(F306,I306,L306,O306,R306,U306,X306,AA306,AD306,AG306,AJ306)</f>
        <v>0</v>
      </c>
      <c r="AN306" s="19" t="n">
        <f aca="false">SUM(G306,J306,M306,P306,S306,V306,Y306,AB306,AE306,AH306,AK306)</f>
        <v>0</v>
      </c>
      <c r="AO306" s="20" t="n">
        <f aca="false">AM306-AN306</f>
        <v>0</v>
      </c>
    </row>
    <row r="307" customFormat="false" ht="62.1" hidden="false" customHeight="true" outlineLevel="0" collapsed="false">
      <c r="A307" s="16" t="s">
        <v>88</v>
      </c>
      <c r="B307" s="16" t="s">
        <v>67</v>
      </c>
      <c r="C307" s="16" t="n">
        <v>4</v>
      </c>
      <c r="D307" s="17" t="s">
        <v>89</v>
      </c>
      <c r="E307" s="17" t="s">
        <v>81</v>
      </c>
      <c r="F307" s="18"/>
      <c r="G307" s="19"/>
      <c r="H307" s="20" t="n">
        <f aca="false">F307-G307</f>
        <v>0</v>
      </c>
      <c r="I307" s="18"/>
      <c r="J307" s="19"/>
      <c r="K307" s="20" t="n">
        <f aca="false">I307-J307</f>
        <v>0</v>
      </c>
      <c r="L307" s="18"/>
      <c r="M307" s="19"/>
      <c r="N307" s="20" t="n">
        <f aca="false">L307-M307</f>
        <v>0</v>
      </c>
      <c r="O307" s="18"/>
      <c r="P307" s="19"/>
      <c r="Q307" s="20" t="n">
        <f aca="false">O307-P307</f>
        <v>0</v>
      </c>
      <c r="R307" s="18"/>
      <c r="S307" s="19"/>
      <c r="T307" s="20" t="n">
        <f aca="false">R307-S307</f>
        <v>0</v>
      </c>
      <c r="U307" s="18"/>
      <c r="V307" s="19"/>
      <c r="W307" s="20" t="n">
        <f aca="false">U307-V307</f>
        <v>0</v>
      </c>
      <c r="X307" s="18"/>
      <c r="Y307" s="19"/>
      <c r="Z307" s="20" t="n">
        <f aca="false">X307-Y307</f>
        <v>0</v>
      </c>
      <c r="AA307" s="18"/>
      <c r="AB307" s="19"/>
      <c r="AC307" s="20" t="n">
        <f aca="false">AA307-AB307</f>
        <v>0</v>
      </c>
      <c r="AD307" s="18"/>
      <c r="AE307" s="19"/>
      <c r="AF307" s="20" t="n">
        <f aca="false">AD307-AE307</f>
        <v>0</v>
      </c>
      <c r="AG307" s="18"/>
      <c r="AH307" s="19"/>
      <c r="AI307" s="20" t="n">
        <f aca="false">AG307-AH307</f>
        <v>0</v>
      </c>
      <c r="AJ307" s="18"/>
      <c r="AK307" s="19"/>
      <c r="AL307" s="20" t="n">
        <f aca="false">AJ307-AK307</f>
        <v>0</v>
      </c>
      <c r="AM307" s="23" t="n">
        <f aca="false">SUM(F307,I307,L307,O307,R307,U307,X307,AA307,AD307,AG307,AJ307)</f>
        <v>0</v>
      </c>
      <c r="AN307" s="19" t="n">
        <f aca="false">SUM(G307,J307,M307,P307,S307,V307,Y307,AB307,AE307,AH307,AK307)</f>
        <v>0</v>
      </c>
      <c r="AO307" s="20" t="n">
        <f aca="false">AM307-AN307</f>
        <v>0</v>
      </c>
    </row>
    <row r="308" customFormat="false" ht="62.1" hidden="false" customHeight="true" outlineLevel="0" collapsed="false">
      <c r="A308" s="24" t="s">
        <v>90</v>
      </c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4"/>
      <c r="AG308" s="24"/>
      <c r="AH308" s="24"/>
      <c r="AI308" s="24"/>
      <c r="AJ308" s="24"/>
      <c r="AK308" s="24"/>
      <c r="AL308" s="24"/>
      <c r="AM308" s="24"/>
      <c r="AN308" s="24"/>
      <c r="AO308" s="24"/>
    </row>
    <row r="309" customFormat="false" ht="62.1" hidden="false" customHeight="true" outlineLevel="0" collapsed="false">
      <c r="A309" s="16" t="s">
        <v>91</v>
      </c>
      <c r="B309" s="16" t="s">
        <v>92</v>
      </c>
      <c r="C309" s="16" t="n">
        <v>4</v>
      </c>
      <c r="D309" s="17" t="s">
        <v>27</v>
      </c>
      <c r="E309" s="17" t="s">
        <v>28</v>
      </c>
      <c r="F309" s="18"/>
      <c r="G309" s="19"/>
      <c r="H309" s="20" t="n">
        <f aca="false">F309-G309</f>
        <v>0</v>
      </c>
      <c r="I309" s="18" t="n">
        <v>49</v>
      </c>
      <c r="J309" s="19"/>
      <c r="K309" s="20" t="n">
        <f aca="false">I309-J309</f>
        <v>49</v>
      </c>
      <c r="L309" s="18" t="n">
        <v>37</v>
      </c>
      <c r="M309" s="19" t="n">
        <v>58</v>
      </c>
      <c r="N309" s="20" t="n">
        <f aca="false">L309-M309</f>
        <v>-21</v>
      </c>
      <c r="O309" s="18"/>
      <c r="P309" s="19" t="n">
        <v>40</v>
      </c>
      <c r="Q309" s="20" t="n">
        <f aca="false">O309-P309</f>
        <v>-40</v>
      </c>
      <c r="R309" s="18" t="n">
        <v>24</v>
      </c>
      <c r="S309" s="19" t="n">
        <v>72</v>
      </c>
      <c r="T309" s="20" t="n">
        <f aca="false">R309-S309</f>
        <v>-48</v>
      </c>
      <c r="U309" s="18" t="n">
        <v>62</v>
      </c>
      <c r="V309" s="19" t="n">
        <v>51</v>
      </c>
      <c r="W309" s="20" t="n">
        <f aca="false">U309-V309</f>
        <v>11</v>
      </c>
      <c r="X309" s="18" t="n">
        <v>73</v>
      </c>
      <c r="Y309" s="19" t="n">
        <v>40</v>
      </c>
      <c r="Z309" s="20" t="n">
        <f aca="false">X309-Y309</f>
        <v>33</v>
      </c>
      <c r="AA309" s="18" t="n">
        <v>6</v>
      </c>
      <c r="AB309" s="19" t="n">
        <v>1</v>
      </c>
      <c r="AC309" s="20" t="n">
        <f aca="false">AA309-AB309</f>
        <v>5</v>
      </c>
      <c r="AD309" s="18" t="n">
        <v>17</v>
      </c>
      <c r="AE309" s="19" t="n">
        <v>13</v>
      </c>
      <c r="AF309" s="20" t="n">
        <f aca="false">AD309-AE309</f>
        <v>4</v>
      </c>
      <c r="AG309" s="18"/>
      <c r="AH309" s="19"/>
      <c r="AI309" s="20" t="n">
        <f aca="false">AG309-AH309</f>
        <v>0</v>
      </c>
      <c r="AJ309" s="18"/>
      <c r="AK309" s="19"/>
      <c r="AL309" s="20" t="n">
        <f aca="false">AJ309-AK309</f>
        <v>0</v>
      </c>
      <c r="AM309" s="23" t="n">
        <f aca="false">SUM(F309,I309,L309,O309,R309,U309,X309,AA309,AD309,AG309,AJ309)</f>
        <v>268</v>
      </c>
      <c r="AN309" s="19" t="n">
        <f aca="false">SUM(G309,J309,M309,P309,S309,V309,Y309,AB309,AE309,AH309,AK309)</f>
        <v>275</v>
      </c>
      <c r="AO309" s="20" t="n">
        <f aca="false">AM309-AN309</f>
        <v>-7</v>
      </c>
    </row>
    <row r="310" customFormat="false" ht="62.1" hidden="false" customHeight="true" outlineLevel="0" collapsed="false">
      <c r="A310" s="16" t="s">
        <v>93</v>
      </c>
      <c r="B310" s="16" t="s">
        <v>92</v>
      </c>
      <c r="C310" s="16" t="n">
        <v>4</v>
      </c>
      <c r="D310" s="17" t="s">
        <v>31</v>
      </c>
      <c r="E310" s="17" t="s">
        <v>32</v>
      </c>
      <c r="F310" s="18" t="n">
        <v>25</v>
      </c>
      <c r="G310" s="19" t="n">
        <v>50</v>
      </c>
      <c r="H310" s="20" t="n">
        <f aca="false">F310-G310</f>
        <v>-25</v>
      </c>
      <c r="I310" s="18"/>
      <c r="J310" s="19"/>
      <c r="K310" s="20" t="n">
        <f aca="false">I310-J310</f>
        <v>0</v>
      </c>
      <c r="L310" s="18"/>
      <c r="M310" s="19"/>
      <c r="N310" s="20" t="n">
        <f aca="false">L310-M310</f>
        <v>0</v>
      </c>
      <c r="O310" s="18" t="n">
        <v>28</v>
      </c>
      <c r="P310" s="19"/>
      <c r="Q310" s="20" t="n">
        <f aca="false">O310-P310</f>
        <v>28</v>
      </c>
      <c r="R310" s="18"/>
      <c r="S310" s="19"/>
      <c r="T310" s="20" t="n">
        <f aca="false">R310-S310</f>
        <v>0</v>
      </c>
      <c r="U310" s="18"/>
      <c r="V310" s="19"/>
      <c r="W310" s="20" t="n">
        <f aca="false">U310-V310</f>
        <v>0</v>
      </c>
      <c r="X310" s="18"/>
      <c r="Y310" s="19"/>
      <c r="Z310" s="20" t="n">
        <f aca="false">X310-Y310</f>
        <v>0</v>
      </c>
      <c r="AA310" s="18"/>
      <c r="AB310" s="19"/>
      <c r="AC310" s="20" t="n">
        <f aca="false">AA310-AB310</f>
        <v>0</v>
      </c>
      <c r="AD310" s="18"/>
      <c r="AE310" s="19"/>
      <c r="AF310" s="20" t="n">
        <f aca="false">AD310-AE310</f>
        <v>0</v>
      </c>
      <c r="AG310" s="18" t="n">
        <v>53</v>
      </c>
      <c r="AH310" s="19" t="n">
        <v>75</v>
      </c>
      <c r="AI310" s="20" t="n">
        <f aca="false">AG310-AH310</f>
        <v>-22</v>
      </c>
      <c r="AJ310" s="18"/>
      <c r="AK310" s="19"/>
      <c r="AL310" s="20" t="n">
        <f aca="false">AJ310-AK310</f>
        <v>0</v>
      </c>
      <c r="AM310" s="23" t="n">
        <f aca="false">SUM(F310,I310,L310,O310,R310,U310,X310,AA310,AD310,AG310,AJ310)</f>
        <v>106</v>
      </c>
      <c r="AN310" s="19" t="n">
        <f aca="false">SUM(G310,J310,M310,P310,S310,V310,Y310,AB310,AE310,AH310,AK310)</f>
        <v>125</v>
      </c>
      <c r="AO310" s="20" t="n">
        <f aca="false">AM310-AN310</f>
        <v>-19</v>
      </c>
    </row>
    <row r="311" customFormat="false" ht="62.1" hidden="false" customHeight="true" outlineLevel="0" collapsed="false">
      <c r="A311" s="16" t="s">
        <v>183</v>
      </c>
      <c r="B311" s="16" t="s">
        <v>92</v>
      </c>
      <c r="C311" s="16" t="n">
        <v>4</v>
      </c>
      <c r="D311" s="17" t="s">
        <v>35</v>
      </c>
      <c r="E311" s="17" t="s">
        <v>36</v>
      </c>
      <c r="F311" s="18"/>
      <c r="G311" s="19"/>
      <c r="H311" s="20" t="n">
        <f aca="false">F311-G311</f>
        <v>0</v>
      </c>
      <c r="I311" s="18"/>
      <c r="J311" s="19"/>
      <c r="K311" s="20" t="n">
        <f aca="false">I311-J311</f>
        <v>0</v>
      </c>
      <c r="L311" s="18"/>
      <c r="M311" s="19"/>
      <c r="N311" s="20" t="n">
        <f aca="false">L311-M311</f>
        <v>0</v>
      </c>
      <c r="O311" s="18" t="n">
        <v>29</v>
      </c>
      <c r="P311" s="19" t="n">
        <v>42</v>
      </c>
      <c r="Q311" s="20" t="n">
        <f aca="false">O311-P311</f>
        <v>-13</v>
      </c>
      <c r="R311" s="18" t="n">
        <v>22</v>
      </c>
      <c r="S311" s="19" t="n">
        <v>0</v>
      </c>
      <c r="T311" s="20" t="n">
        <f aca="false">R311-S311</f>
        <v>22</v>
      </c>
      <c r="U311" s="18"/>
      <c r="V311" s="19"/>
      <c r="W311" s="20" t="n">
        <f aca="false">U311-V311</f>
        <v>0</v>
      </c>
      <c r="X311" s="18"/>
      <c r="Y311" s="19"/>
      <c r="Z311" s="20" t="n">
        <f aca="false">X311-Y311</f>
        <v>0</v>
      </c>
      <c r="AA311" s="18"/>
      <c r="AB311" s="19"/>
      <c r="AC311" s="20" t="n">
        <f aca="false">AA311-AB311</f>
        <v>0</v>
      </c>
      <c r="AD311" s="18"/>
      <c r="AE311" s="19"/>
      <c r="AF311" s="20" t="n">
        <f aca="false">AD311-AE311</f>
        <v>0</v>
      </c>
      <c r="AG311" s="18"/>
      <c r="AH311" s="19"/>
      <c r="AI311" s="20" t="n">
        <f aca="false">AG311-AH311</f>
        <v>0</v>
      </c>
      <c r="AJ311" s="18"/>
      <c r="AK311" s="19" t="n">
        <v>28</v>
      </c>
      <c r="AL311" s="20" t="n">
        <f aca="false">AJ311-AK311</f>
        <v>-28</v>
      </c>
      <c r="AM311" s="23" t="n">
        <f aca="false">SUM(F311,I311,L311,O311,R311,U311,X311,AA311,AD311,AG311,AJ311)</f>
        <v>51</v>
      </c>
      <c r="AN311" s="19" t="n">
        <f aca="false">SUM(G311,J311,M311,P311,S311,V311,Y311,AB311,AE311,AH311,AK311)</f>
        <v>70</v>
      </c>
      <c r="AO311" s="20" t="n">
        <f aca="false">AM311-AN311</f>
        <v>-19</v>
      </c>
    </row>
    <row r="312" customFormat="false" ht="62.1" hidden="false" customHeight="true" outlineLevel="0" collapsed="false">
      <c r="A312" s="16" t="s">
        <v>94</v>
      </c>
      <c r="B312" s="16" t="s">
        <v>90</v>
      </c>
      <c r="C312" s="16" t="n">
        <v>4</v>
      </c>
      <c r="D312" s="17" t="s">
        <v>35</v>
      </c>
      <c r="E312" s="17" t="s">
        <v>36</v>
      </c>
      <c r="F312" s="18"/>
      <c r="G312" s="19"/>
      <c r="H312" s="20" t="n">
        <f aca="false">F312-G312</f>
        <v>0</v>
      </c>
      <c r="I312" s="18" t="n">
        <v>30</v>
      </c>
      <c r="J312" s="19"/>
      <c r="K312" s="20" t="n">
        <f aca="false">I312-J312</f>
        <v>30</v>
      </c>
      <c r="L312" s="18"/>
      <c r="M312" s="19"/>
      <c r="N312" s="20" t="n">
        <f aca="false">L312-M312</f>
        <v>0</v>
      </c>
      <c r="O312" s="18"/>
      <c r="P312" s="19"/>
      <c r="Q312" s="20" t="n">
        <f aca="false">O312-P312</f>
        <v>0</v>
      </c>
      <c r="R312" s="18"/>
      <c r="S312" s="19"/>
      <c r="T312" s="20" t="n">
        <f aca="false">R312-S312</f>
        <v>0</v>
      </c>
      <c r="U312" s="18"/>
      <c r="V312" s="19"/>
      <c r="W312" s="20" t="n">
        <f aca="false">U312-V312</f>
        <v>0</v>
      </c>
      <c r="X312" s="18"/>
      <c r="Y312" s="19"/>
      <c r="Z312" s="20" t="n">
        <f aca="false">X312-Y312</f>
        <v>0</v>
      </c>
      <c r="AA312" s="18"/>
      <c r="AB312" s="19"/>
      <c r="AC312" s="20" t="n">
        <f aca="false">AA312-AB312</f>
        <v>0</v>
      </c>
      <c r="AD312" s="18"/>
      <c r="AE312" s="19"/>
      <c r="AF312" s="20" t="n">
        <f aca="false">AD312-AE312</f>
        <v>0</v>
      </c>
      <c r="AG312" s="18"/>
      <c r="AH312" s="19"/>
      <c r="AI312" s="20" t="n">
        <f aca="false">AG312-AH312</f>
        <v>0</v>
      </c>
      <c r="AJ312" s="18" t="n">
        <v>19</v>
      </c>
      <c r="AK312" s="19"/>
      <c r="AL312" s="20" t="n">
        <f aca="false">AJ312-AK312</f>
        <v>19</v>
      </c>
      <c r="AM312" s="23" t="n">
        <f aca="false">SUM(F312,I312,L312,O312,R312,U312,X312,AA312,AD312,AG312,AJ312)</f>
        <v>49</v>
      </c>
      <c r="AN312" s="19" t="n">
        <f aca="false">SUM(G312,J312,M312,P312,S312,V312,Y312,AB312,AE312,AH312,AK312)</f>
        <v>0</v>
      </c>
      <c r="AO312" s="20" t="n">
        <f aca="false">AM312-AN312</f>
        <v>49</v>
      </c>
    </row>
    <row r="313" customFormat="false" ht="62.1" hidden="false" customHeight="true" outlineLevel="0" collapsed="false">
      <c r="A313" s="16" t="s">
        <v>182</v>
      </c>
      <c r="B313" s="16" t="s">
        <v>92</v>
      </c>
      <c r="C313" s="16" t="n">
        <v>4</v>
      </c>
      <c r="D313" s="17" t="s">
        <v>39</v>
      </c>
      <c r="E313" s="17" t="s">
        <v>40</v>
      </c>
      <c r="F313" s="18"/>
      <c r="G313" s="19"/>
      <c r="H313" s="20" t="n">
        <f aca="false">F313-G313</f>
        <v>0</v>
      </c>
      <c r="I313" s="18"/>
      <c r="J313" s="19"/>
      <c r="K313" s="20" t="n">
        <f aca="false">I313-J313</f>
        <v>0</v>
      </c>
      <c r="L313" s="18"/>
      <c r="M313" s="19"/>
      <c r="N313" s="20" t="n">
        <f aca="false">L313-M313</f>
        <v>0</v>
      </c>
      <c r="O313" s="18"/>
      <c r="P313" s="19"/>
      <c r="Q313" s="20" t="n">
        <f aca="false">O313-P313</f>
        <v>0</v>
      </c>
      <c r="R313" s="18" t="n">
        <v>49</v>
      </c>
      <c r="S313" s="19" t="n">
        <v>0</v>
      </c>
      <c r="T313" s="20" t="n">
        <f aca="false">R313-S313</f>
        <v>49</v>
      </c>
      <c r="U313" s="18"/>
      <c r="V313" s="19"/>
      <c r="W313" s="20" t="n">
        <f aca="false">U313-V313</f>
        <v>0</v>
      </c>
      <c r="X313" s="18" t="n">
        <v>53</v>
      </c>
      <c r="Y313" s="19" t="n">
        <v>122</v>
      </c>
      <c r="Z313" s="20" t="n">
        <f aca="false">X313-Y313</f>
        <v>-69</v>
      </c>
      <c r="AA313" s="18"/>
      <c r="AB313" s="19"/>
      <c r="AC313" s="20" t="n">
        <f aca="false">AA313-AB313</f>
        <v>0</v>
      </c>
      <c r="AD313" s="18"/>
      <c r="AE313" s="19"/>
      <c r="AF313" s="20" t="n">
        <f aca="false">AD313-AE313</f>
        <v>0</v>
      </c>
      <c r="AG313" s="18"/>
      <c r="AH313" s="19"/>
      <c r="AI313" s="20" t="n">
        <f aca="false">AG313-AH313</f>
        <v>0</v>
      </c>
      <c r="AJ313" s="18"/>
      <c r="AK313" s="19"/>
      <c r="AL313" s="20" t="n">
        <f aca="false">AJ313-AK313</f>
        <v>0</v>
      </c>
      <c r="AM313" s="23" t="n">
        <f aca="false">SUM(F313,I313,L313,O313,R313,U313,X313,AA313,AD313,AG313,AJ313)</f>
        <v>102</v>
      </c>
      <c r="AN313" s="19" t="n">
        <f aca="false">SUM(G313,J313,M313,P313,S313,V313,Y313,AB313,AE313,AH313,AK313)</f>
        <v>122</v>
      </c>
      <c r="AO313" s="20" t="n">
        <f aca="false">AM313-AN313</f>
        <v>-20</v>
      </c>
    </row>
    <row r="314" customFormat="false" ht="62.1" hidden="false" customHeight="true" outlineLevel="0" collapsed="false">
      <c r="A314" s="16" t="s">
        <v>96</v>
      </c>
      <c r="B314" s="16" t="s">
        <v>92</v>
      </c>
      <c r="C314" s="16" t="n">
        <v>4</v>
      </c>
      <c r="D314" s="17" t="s">
        <v>42</v>
      </c>
      <c r="E314" s="17" t="s">
        <v>43</v>
      </c>
      <c r="F314" s="18"/>
      <c r="G314" s="19"/>
      <c r="H314" s="20" t="n">
        <f aca="false">F314-G314</f>
        <v>0</v>
      </c>
      <c r="I314" s="18"/>
      <c r="J314" s="19"/>
      <c r="K314" s="20" t="n">
        <f aca="false">I314-J314</f>
        <v>0</v>
      </c>
      <c r="L314" s="18"/>
      <c r="M314" s="19"/>
      <c r="N314" s="20" t="n">
        <f aca="false">L314-M314</f>
        <v>0</v>
      </c>
      <c r="O314" s="18"/>
      <c r="P314" s="19"/>
      <c r="Q314" s="20" t="n">
        <f aca="false">O314-P314</f>
        <v>0</v>
      </c>
      <c r="R314" s="18"/>
      <c r="S314" s="19"/>
      <c r="T314" s="20" t="n">
        <f aca="false">R314-S314</f>
        <v>0</v>
      </c>
      <c r="U314" s="18"/>
      <c r="V314" s="19"/>
      <c r="W314" s="20" t="n">
        <f aca="false">U314-V314</f>
        <v>0</v>
      </c>
      <c r="X314" s="18"/>
      <c r="Y314" s="19"/>
      <c r="Z314" s="20" t="n">
        <f aca="false">X314-Y314</f>
        <v>0</v>
      </c>
      <c r="AA314" s="18"/>
      <c r="AB314" s="19"/>
      <c r="AC314" s="20" t="n">
        <f aca="false">AA314-AB314</f>
        <v>0</v>
      </c>
      <c r="AD314" s="18"/>
      <c r="AE314" s="19"/>
      <c r="AF314" s="20" t="n">
        <f aca="false">AD314-AE314</f>
        <v>0</v>
      </c>
      <c r="AG314" s="18"/>
      <c r="AH314" s="19"/>
      <c r="AI314" s="20" t="n">
        <f aca="false">AG314-AH314</f>
        <v>0</v>
      </c>
      <c r="AJ314" s="18" t="n">
        <v>20</v>
      </c>
      <c r="AK314" s="19" t="n">
        <v>40</v>
      </c>
      <c r="AL314" s="20" t="n">
        <f aca="false">AJ314-AK314</f>
        <v>-20</v>
      </c>
      <c r="AM314" s="23" t="n">
        <f aca="false">SUM(F314,I314,L314,O314,R314,U314,X314,AA314,AD314,AG314,AJ314)</f>
        <v>20</v>
      </c>
      <c r="AN314" s="19" t="n">
        <f aca="false">SUM(G314,J314,M314,P314,S314,V314,Y314,AB314,AE314,AH314,AK314)</f>
        <v>40</v>
      </c>
      <c r="AO314" s="20" t="n">
        <f aca="false">AM314-AN314</f>
        <v>-20</v>
      </c>
    </row>
    <row r="315" customFormat="false" ht="62.1" hidden="false" customHeight="true" outlineLevel="0" collapsed="false">
      <c r="A315" s="16" t="s">
        <v>97</v>
      </c>
      <c r="B315" s="16" t="s">
        <v>92</v>
      </c>
      <c r="C315" s="16" t="n">
        <v>4</v>
      </c>
      <c r="D315" s="17" t="s">
        <v>46</v>
      </c>
      <c r="E315" s="17" t="s">
        <v>47</v>
      </c>
      <c r="F315" s="18" t="n">
        <v>26</v>
      </c>
      <c r="G315" s="19" t="n">
        <v>26</v>
      </c>
      <c r="H315" s="20" t="n">
        <f aca="false">F315-G315</f>
        <v>0</v>
      </c>
      <c r="I315" s="18"/>
      <c r="J315" s="19"/>
      <c r="K315" s="20" t="n">
        <f aca="false">I315-J315</f>
        <v>0</v>
      </c>
      <c r="L315" s="18"/>
      <c r="M315" s="19"/>
      <c r="N315" s="20" t="n">
        <f aca="false">L315-M315</f>
        <v>0</v>
      </c>
      <c r="O315" s="18"/>
      <c r="P315" s="19"/>
      <c r="Q315" s="20" t="n">
        <f aca="false">O315-P315</f>
        <v>0</v>
      </c>
      <c r="R315" s="18"/>
      <c r="S315" s="19"/>
      <c r="T315" s="20" t="n">
        <f aca="false">R315-S315</f>
        <v>0</v>
      </c>
      <c r="U315" s="18"/>
      <c r="V315" s="19"/>
      <c r="W315" s="20" t="n">
        <f aca="false">U315-V315</f>
        <v>0</v>
      </c>
      <c r="X315" s="18"/>
      <c r="Y315" s="19"/>
      <c r="Z315" s="20" t="n">
        <f aca="false">X315-Y315</f>
        <v>0</v>
      </c>
      <c r="AA315" s="18"/>
      <c r="AB315" s="19"/>
      <c r="AC315" s="20" t="n">
        <f aca="false">AA315-AB315</f>
        <v>0</v>
      </c>
      <c r="AD315" s="18"/>
      <c r="AE315" s="19"/>
      <c r="AF315" s="20" t="n">
        <f aca="false">AD315-AE315</f>
        <v>0</v>
      </c>
      <c r="AG315" s="18" t="n">
        <v>57</v>
      </c>
      <c r="AH315" s="19" t="n">
        <v>47</v>
      </c>
      <c r="AI315" s="20" t="n">
        <f aca="false">AG315-AH315</f>
        <v>10</v>
      </c>
      <c r="AJ315" s="18"/>
      <c r="AK315" s="19"/>
      <c r="AL315" s="20" t="n">
        <f aca="false">AJ315-AK315</f>
        <v>0</v>
      </c>
      <c r="AM315" s="23" t="n">
        <f aca="false">SUM(F315,I315,L315,O315,R315,U315,X315,AA315,AD315,AG315,AJ315)</f>
        <v>83</v>
      </c>
      <c r="AN315" s="19" t="n">
        <f aca="false">SUM(G315,J315,M315,P315,S315,V315,Y315,AB315,AE315,AH315,AK315)</f>
        <v>73</v>
      </c>
      <c r="AO315" s="20" t="n">
        <f aca="false">AM315-AN315</f>
        <v>10</v>
      </c>
    </row>
    <row r="316" customFormat="false" ht="62.1" hidden="false" customHeight="true" outlineLevel="0" collapsed="false">
      <c r="A316" s="16" t="s">
        <v>98</v>
      </c>
      <c r="B316" s="16" t="s">
        <v>92</v>
      </c>
      <c r="C316" s="16" t="n">
        <v>4</v>
      </c>
      <c r="D316" s="17" t="s">
        <v>49</v>
      </c>
      <c r="E316" s="17" t="s">
        <v>50</v>
      </c>
      <c r="F316" s="18"/>
      <c r="G316" s="19"/>
      <c r="H316" s="20" t="n">
        <f aca="false">F316-G316</f>
        <v>0</v>
      </c>
      <c r="I316" s="18"/>
      <c r="J316" s="19"/>
      <c r="K316" s="20" t="n">
        <f aca="false">I316-J316</f>
        <v>0</v>
      </c>
      <c r="L316" s="18"/>
      <c r="M316" s="19"/>
      <c r="N316" s="20" t="n">
        <f aca="false">L316-M316</f>
        <v>0</v>
      </c>
      <c r="O316" s="18"/>
      <c r="P316" s="19"/>
      <c r="Q316" s="20" t="n">
        <f aca="false">O316-P316</f>
        <v>0</v>
      </c>
      <c r="R316" s="18"/>
      <c r="S316" s="19"/>
      <c r="T316" s="20" t="n">
        <f aca="false">R316-S316</f>
        <v>0</v>
      </c>
      <c r="U316" s="18"/>
      <c r="V316" s="19"/>
      <c r="W316" s="20" t="n">
        <f aca="false">U316-V316</f>
        <v>0</v>
      </c>
      <c r="X316" s="18"/>
      <c r="Y316" s="19"/>
      <c r="Z316" s="20" t="n">
        <f aca="false">X316-Y316</f>
        <v>0</v>
      </c>
      <c r="AA316" s="18"/>
      <c r="AB316" s="19"/>
      <c r="AC316" s="20" t="n">
        <f aca="false">AA316-AB316</f>
        <v>0</v>
      </c>
      <c r="AD316" s="18"/>
      <c r="AE316" s="19"/>
      <c r="AF316" s="20" t="n">
        <f aca="false">AD316-AE316</f>
        <v>0</v>
      </c>
      <c r="AG316" s="18"/>
      <c r="AH316" s="19"/>
      <c r="AI316" s="20" t="n">
        <f aca="false">AG316-AH316</f>
        <v>0</v>
      </c>
      <c r="AJ316" s="18"/>
      <c r="AK316" s="19"/>
      <c r="AL316" s="20" t="n">
        <f aca="false">AJ316-AK316</f>
        <v>0</v>
      </c>
      <c r="AM316" s="23" t="n">
        <f aca="false">SUM(F316,I316,L316,O316,R316,U316,X316,AA316,AD316,AG316,AJ316)</f>
        <v>0</v>
      </c>
      <c r="AN316" s="19" t="n">
        <f aca="false">SUM(G316,J316,M316,P316,S316,V316,Y316,AB316,AE316,AH316,AK316)</f>
        <v>0</v>
      </c>
      <c r="AO316" s="20" t="n">
        <f aca="false">AM316-AN316</f>
        <v>0</v>
      </c>
    </row>
    <row r="317" customFormat="false" ht="62.1" hidden="false" customHeight="true" outlineLevel="0" collapsed="false">
      <c r="A317" s="16" t="s">
        <v>184</v>
      </c>
      <c r="B317" s="16" t="s">
        <v>92</v>
      </c>
      <c r="C317" s="16" t="n">
        <v>4</v>
      </c>
      <c r="D317" s="17" t="s">
        <v>79</v>
      </c>
      <c r="E317" s="17" t="s">
        <v>53</v>
      </c>
      <c r="F317" s="18"/>
      <c r="G317" s="19"/>
      <c r="H317" s="20" t="n">
        <f aca="false">F317-G317</f>
        <v>0</v>
      </c>
      <c r="I317" s="18"/>
      <c r="J317" s="19"/>
      <c r="K317" s="20" t="n">
        <f aca="false">I317-J317</f>
        <v>0</v>
      </c>
      <c r="L317" s="18"/>
      <c r="M317" s="19"/>
      <c r="N317" s="20" t="n">
        <f aca="false">L317-M317</f>
        <v>0</v>
      </c>
      <c r="O317" s="18"/>
      <c r="P317" s="19"/>
      <c r="Q317" s="20" t="n">
        <f aca="false">O317-P317</f>
        <v>0</v>
      </c>
      <c r="R317" s="18"/>
      <c r="S317" s="19"/>
      <c r="T317" s="20" t="n">
        <f aca="false">R317-S317</f>
        <v>0</v>
      </c>
      <c r="U317" s="18"/>
      <c r="V317" s="19"/>
      <c r="W317" s="20" t="n">
        <f aca="false">U317-V317</f>
        <v>0</v>
      </c>
      <c r="X317" s="18"/>
      <c r="Y317" s="19"/>
      <c r="Z317" s="20" t="n">
        <f aca="false">X317-Y317</f>
        <v>0</v>
      </c>
      <c r="AA317" s="18"/>
      <c r="AB317" s="19"/>
      <c r="AC317" s="20" t="n">
        <f aca="false">AA317-AB317</f>
        <v>0</v>
      </c>
      <c r="AD317" s="18"/>
      <c r="AE317" s="19"/>
      <c r="AF317" s="20" t="n">
        <f aca="false">AD317-AE317</f>
        <v>0</v>
      </c>
      <c r="AG317" s="18"/>
      <c r="AH317" s="19"/>
      <c r="AI317" s="20" t="n">
        <f aca="false">AG317-AH317</f>
        <v>0</v>
      </c>
      <c r="AJ317" s="18"/>
      <c r="AK317" s="19"/>
      <c r="AL317" s="20" t="n">
        <f aca="false">AJ317-AK317</f>
        <v>0</v>
      </c>
      <c r="AM317" s="23" t="n">
        <f aca="false">SUM(F317,I317,L317,O317,R317,U317,X317,AA317,AD317,AG317,AJ317)</f>
        <v>0</v>
      </c>
      <c r="AN317" s="19" t="n">
        <f aca="false">SUM(G317,J317,M317,P317,S317,V317,Y317,AB317,AE317,AH317,AK317)</f>
        <v>0</v>
      </c>
      <c r="AO317" s="20" t="n">
        <f aca="false">AM317-AN317</f>
        <v>0</v>
      </c>
    </row>
    <row r="318" customFormat="false" ht="62.1" hidden="false" customHeight="true" outlineLevel="0" collapsed="false">
      <c r="A318" s="16" t="s">
        <v>99</v>
      </c>
      <c r="B318" s="16" t="s">
        <v>92</v>
      </c>
      <c r="C318" s="16" t="n">
        <v>4</v>
      </c>
      <c r="D318" s="17" t="s">
        <v>190</v>
      </c>
      <c r="E318" s="17" t="s">
        <v>81</v>
      </c>
      <c r="F318" s="18"/>
      <c r="G318" s="19"/>
      <c r="H318" s="20" t="n">
        <f aca="false">F318-G318</f>
        <v>0</v>
      </c>
      <c r="I318" s="18"/>
      <c r="J318" s="19"/>
      <c r="K318" s="20" t="n">
        <f aca="false">I318-J318</f>
        <v>0</v>
      </c>
      <c r="L318" s="18"/>
      <c r="M318" s="19"/>
      <c r="N318" s="20" t="n">
        <f aca="false">L318-M318</f>
        <v>0</v>
      </c>
      <c r="O318" s="18"/>
      <c r="P318" s="19"/>
      <c r="Q318" s="20" t="n">
        <f aca="false">O318-P318</f>
        <v>0</v>
      </c>
      <c r="R318" s="18"/>
      <c r="S318" s="19"/>
      <c r="T318" s="20" t="n">
        <f aca="false">R318-S318</f>
        <v>0</v>
      </c>
      <c r="U318" s="18"/>
      <c r="V318" s="19"/>
      <c r="W318" s="20" t="n">
        <f aca="false">U318-V318</f>
        <v>0</v>
      </c>
      <c r="X318" s="18"/>
      <c r="Y318" s="19"/>
      <c r="Z318" s="20" t="n">
        <f aca="false">X318-Y318</f>
        <v>0</v>
      </c>
      <c r="AA318" s="18"/>
      <c r="AB318" s="19"/>
      <c r="AC318" s="20" t="n">
        <f aca="false">AA318-AB318</f>
        <v>0</v>
      </c>
      <c r="AD318" s="18"/>
      <c r="AE318" s="19"/>
      <c r="AF318" s="20" t="n">
        <f aca="false">AD318-AE318</f>
        <v>0</v>
      </c>
      <c r="AG318" s="18"/>
      <c r="AH318" s="19"/>
      <c r="AI318" s="20" t="n">
        <f aca="false">AG318-AH318</f>
        <v>0</v>
      </c>
      <c r="AJ318" s="18"/>
      <c r="AK318" s="19"/>
      <c r="AL318" s="20" t="n">
        <f aca="false">AJ318-AK318</f>
        <v>0</v>
      </c>
      <c r="AM318" s="23" t="n">
        <f aca="false">SUM(F318,I318,L318,O318,R318,U318,X318,AA318,AD318,AG318,AJ318)</f>
        <v>0</v>
      </c>
      <c r="AN318" s="19" t="n">
        <f aca="false">SUM(G318,J318,M318,P318,S318,V318,Y318,AB318,AE318,AH318,AK318)</f>
        <v>0</v>
      </c>
      <c r="AO318" s="20" t="n">
        <f aca="false">AM318-AN318</f>
        <v>0</v>
      </c>
    </row>
    <row r="319" customFormat="false" ht="62.1" hidden="false" customHeight="true" outlineLevel="0" collapsed="false">
      <c r="A319" s="16" t="s">
        <v>100</v>
      </c>
      <c r="B319" s="16" t="s">
        <v>92</v>
      </c>
      <c r="C319" s="16" t="n">
        <v>4</v>
      </c>
      <c r="D319" s="17" t="s">
        <v>63</v>
      </c>
      <c r="E319" s="17" t="s">
        <v>81</v>
      </c>
      <c r="F319" s="18"/>
      <c r="G319" s="19"/>
      <c r="H319" s="20" t="n">
        <f aca="false">F319-G319</f>
        <v>0</v>
      </c>
      <c r="I319" s="18"/>
      <c r="J319" s="19"/>
      <c r="K319" s="20" t="n">
        <f aca="false">I319-J319</f>
        <v>0</v>
      </c>
      <c r="L319" s="18"/>
      <c r="M319" s="19"/>
      <c r="N319" s="20" t="n">
        <f aca="false">L319-M319</f>
        <v>0</v>
      </c>
      <c r="O319" s="18"/>
      <c r="P319" s="19"/>
      <c r="Q319" s="20" t="n">
        <f aca="false">O319-P319</f>
        <v>0</v>
      </c>
      <c r="R319" s="18"/>
      <c r="S319" s="19"/>
      <c r="T319" s="20" t="n">
        <f aca="false">R319-S319</f>
        <v>0</v>
      </c>
      <c r="U319" s="18"/>
      <c r="V319" s="19"/>
      <c r="W319" s="20" t="n">
        <f aca="false">U319-V319</f>
        <v>0</v>
      </c>
      <c r="X319" s="18"/>
      <c r="Y319" s="19"/>
      <c r="Z319" s="20" t="n">
        <f aca="false">X319-Y319</f>
        <v>0</v>
      </c>
      <c r="AA319" s="18"/>
      <c r="AB319" s="19"/>
      <c r="AC319" s="20" t="n">
        <f aca="false">AA319-AB319</f>
        <v>0</v>
      </c>
      <c r="AD319" s="18"/>
      <c r="AE319" s="19"/>
      <c r="AF319" s="20" t="n">
        <f aca="false">AD319-AE319</f>
        <v>0</v>
      </c>
      <c r="AG319" s="18"/>
      <c r="AH319" s="19"/>
      <c r="AI319" s="20" t="n">
        <f aca="false">AG319-AH319</f>
        <v>0</v>
      </c>
      <c r="AJ319" s="18"/>
      <c r="AK319" s="19"/>
      <c r="AL319" s="20" t="n">
        <f aca="false">AJ319-AK319</f>
        <v>0</v>
      </c>
      <c r="AM319" s="23" t="n">
        <f aca="false">SUM(F319,I319,L319,O319,R319,U319,X319,AA319,AD319,AG319,AJ319)</f>
        <v>0</v>
      </c>
      <c r="AN319" s="19" t="n">
        <f aca="false">SUM(G319,J319,M319,P319,S319,V319,Y319,AB319,AE319,AH319,AK319)</f>
        <v>0</v>
      </c>
      <c r="AO319" s="20" t="n">
        <f aca="false">AM319-AN319</f>
        <v>0</v>
      </c>
    </row>
    <row r="320" customFormat="false" ht="62.1" hidden="false" customHeight="true" outlineLevel="0" collapsed="false">
      <c r="A320" s="16" t="s">
        <v>62</v>
      </c>
      <c r="B320" s="16" t="s">
        <v>92</v>
      </c>
      <c r="C320" s="16" t="n">
        <v>4</v>
      </c>
      <c r="D320" s="17" t="s">
        <v>63</v>
      </c>
      <c r="E320" s="17" t="s">
        <v>101</v>
      </c>
      <c r="F320" s="18"/>
      <c r="G320" s="19"/>
      <c r="H320" s="20" t="n">
        <f aca="false">F320-G320</f>
        <v>0</v>
      </c>
      <c r="I320" s="18"/>
      <c r="J320" s="19"/>
      <c r="K320" s="20" t="n">
        <f aca="false">I320-J320</f>
        <v>0</v>
      </c>
      <c r="L320" s="18"/>
      <c r="M320" s="19"/>
      <c r="N320" s="20" t="n">
        <f aca="false">L320-M320</f>
        <v>0</v>
      </c>
      <c r="O320" s="18"/>
      <c r="P320" s="19"/>
      <c r="Q320" s="20" t="n">
        <f aca="false">O320-P320</f>
        <v>0</v>
      </c>
      <c r="R320" s="18"/>
      <c r="S320" s="19"/>
      <c r="T320" s="20" t="n">
        <f aca="false">R320-S320</f>
        <v>0</v>
      </c>
      <c r="U320" s="18"/>
      <c r="V320" s="19"/>
      <c r="W320" s="20" t="n">
        <f aca="false">U320-V320</f>
        <v>0</v>
      </c>
      <c r="X320" s="18"/>
      <c r="Y320" s="19"/>
      <c r="Z320" s="20" t="n">
        <f aca="false">X320-Y320</f>
        <v>0</v>
      </c>
      <c r="AA320" s="18"/>
      <c r="AB320" s="19"/>
      <c r="AC320" s="20" t="n">
        <f aca="false">AA320-AB320</f>
        <v>0</v>
      </c>
      <c r="AD320" s="18"/>
      <c r="AE320" s="19"/>
      <c r="AF320" s="20" t="n">
        <f aca="false">AD320-AE320</f>
        <v>0</v>
      </c>
      <c r="AG320" s="18"/>
      <c r="AH320" s="19"/>
      <c r="AI320" s="20" t="n">
        <f aca="false">AG320-AH320</f>
        <v>0</v>
      </c>
      <c r="AJ320" s="18"/>
      <c r="AK320" s="19"/>
      <c r="AL320" s="20" t="n">
        <f aca="false">AJ320-AK320</f>
        <v>0</v>
      </c>
      <c r="AM320" s="23" t="n">
        <f aca="false">SUM(F320,I320,L320,O320,R320,U320,X320,AA320,AD320,AG320,AJ320)</f>
        <v>0</v>
      </c>
      <c r="AN320" s="19" t="n">
        <f aca="false">SUM(G320,J320,M320,P320,S320,V320,Y320,AB320,AE320,AH320,AK320)</f>
        <v>0</v>
      </c>
      <c r="AO320" s="20" t="n">
        <f aca="false">AM320-AN320</f>
        <v>0</v>
      </c>
    </row>
    <row r="321" customFormat="false" ht="62.1" hidden="false" customHeight="true" outlineLevel="0" collapsed="false">
      <c r="A321" s="16" t="s">
        <v>104</v>
      </c>
      <c r="B321" s="16" t="s">
        <v>90</v>
      </c>
      <c r="C321" s="16" t="n">
        <v>4</v>
      </c>
      <c r="D321" s="17" t="s">
        <v>39</v>
      </c>
      <c r="E321" s="17" t="s">
        <v>81</v>
      </c>
      <c r="F321" s="18"/>
      <c r="G321" s="19"/>
      <c r="H321" s="20" t="n">
        <f aca="false">F321-G321</f>
        <v>0</v>
      </c>
      <c r="I321" s="18"/>
      <c r="J321" s="19"/>
      <c r="K321" s="20" t="n">
        <f aca="false">I321-J321</f>
        <v>0</v>
      </c>
      <c r="L321" s="18"/>
      <c r="M321" s="19"/>
      <c r="N321" s="20" t="n">
        <f aca="false">L321-M321</f>
        <v>0</v>
      </c>
      <c r="O321" s="18"/>
      <c r="P321" s="19"/>
      <c r="Q321" s="20" t="n">
        <f aca="false">O321-P321</f>
        <v>0</v>
      </c>
      <c r="R321" s="18"/>
      <c r="S321" s="19"/>
      <c r="T321" s="20" t="n">
        <f aca="false">R321-S321</f>
        <v>0</v>
      </c>
      <c r="U321" s="18"/>
      <c r="V321" s="19"/>
      <c r="W321" s="20" t="n">
        <f aca="false">U321-V321</f>
        <v>0</v>
      </c>
      <c r="X321" s="18"/>
      <c r="Y321" s="19"/>
      <c r="Z321" s="20" t="n">
        <f aca="false">X321-Y321</f>
        <v>0</v>
      </c>
      <c r="AA321" s="18"/>
      <c r="AB321" s="19"/>
      <c r="AC321" s="20" t="n">
        <f aca="false">AA321-AB321</f>
        <v>0</v>
      </c>
      <c r="AD321" s="18"/>
      <c r="AE321" s="19"/>
      <c r="AF321" s="20" t="n">
        <f aca="false">AD321-AE321</f>
        <v>0</v>
      </c>
      <c r="AG321" s="18"/>
      <c r="AH321" s="19"/>
      <c r="AI321" s="20" t="n">
        <f aca="false">AG321-AH321</f>
        <v>0</v>
      </c>
      <c r="AJ321" s="18"/>
      <c r="AK321" s="19"/>
      <c r="AL321" s="20" t="n">
        <f aca="false">AJ321-AK321</f>
        <v>0</v>
      </c>
      <c r="AM321" s="23" t="n">
        <f aca="false">SUM(F321,I321,L321,O321,R321,U321,X321,AA321,AD321,AG321,AJ321)</f>
        <v>0</v>
      </c>
      <c r="AN321" s="19" t="n">
        <f aca="false">SUM(G321,J321,M321,P321,S321,V321,Y321,AB321,AE321,AH321,AK321)</f>
        <v>0</v>
      </c>
      <c r="AO321" s="20" t="n">
        <f aca="false">AM321-AN321</f>
        <v>0</v>
      </c>
    </row>
    <row r="322" customFormat="false" ht="62.1" hidden="false" customHeight="true" outlineLevel="0" collapsed="false">
      <c r="A322" s="16" t="s">
        <v>103</v>
      </c>
      <c r="B322" s="16" t="s">
        <v>90</v>
      </c>
      <c r="C322" s="16" t="n">
        <v>4</v>
      </c>
      <c r="D322" s="17" t="s">
        <v>35</v>
      </c>
      <c r="E322" s="17" t="s">
        <v>81</v>
      </c>
      <c r="F322" s="18"/>
      <c r="G322" s="19"/>
      <c r="H322" s="20" t="n">
        <f aca="false">F322-G322</f>
        <v>0</v>
      </c>
      <c r="I322" s="18"/>
      <c r="J322" s="19"/>
      <c r="K322" s="20" t="n">
        <f aca="false">I322-J322</f>
        <v>0</v>
      </c>
      <c r="L322" s="18"/>
      <c r="M322" s="19"/>
      <c r="N322" s="20" t="n">
        <f aca="false">L322-M322</f>
        <v>0</v>
      </c>
      <c r="O322" s="18"/>
      <c r="P322" s="19"/>
      <c r="Q322" s="20" t="n">
        <f aca="false">O322-P322</f>
        <v>0</v>
      </c>
      <c r="R322" s="18"/>
      <c r="S322" s="19"/>
      <c r="T322" s="20" t="n">
        <f aca="false">R322-S322</f>
        <v>0</v>
      </c>
      <c r="U322" s="18"/>
      <c r="V322" s="19"/>
      <c r="W322" s="20" t="n">
        <f aca="false">U322-V322</f>
        <v>0</v>
      </c>
      <c r="X322" s="18"/>
      <c r="Y322" s="19"/>
      <c r="Z322" s="20" t="n">
        <f aca="false">X322-Y322</f>
        <v>0</v>
      </c>
      <c r="AA322" s="18"/>
      <c r="AB322" s="19"/>
      <c r="AC322" s="20" t="n">
        <f aca="false">AA322-AB322</f>
        <v>0</v>
      </c>
      <c r="AD322" s="18"/>
      <c r="AE322" s="19"/>
      <c r="AF322" s="20" t="n">
        <f aca="false">AD322-AE322</f>
        <v>0</v>
      </c>
      <c r="AG322" s="18"/>
      <c r="AH322" s="19"/>
      <c r="AI322" s="20" t="n">
        <f aca="false">AG322-AH322</f>
        <v>0</v>
      </c>
      <c r="AJ322" s="18"/>
      <c r="AK322" s="19"/>
      <c r="AL322" s="20" t="n">
        <f aca="false">AJ322-AK322</f>
        <v>0</v>
      </c>
      <c r="AM322" s="23" t="n">
        <f aca="false">SUM(F322,I322,L322,O322,R322,U322,X322,AA322,AD322,AG322,AJ322)</f>
        <v>0</v>
      </c>
      <c r="AN322" s="19" t="n">
        <f aca="false">SUM(G322,J322,M322,P322,S322,V322,Y322,AB322,AE322,AH322,AK322)</f>
        <v>0</v>
      </c>
      <c r="AO322" s="20" t="n">
        <f aca="false">AM322-AN322</f>
        <v>0</v>
      </c>
    </row>
    <row r="323" customFormat="false" ht="62.1" hidden="false" customHeight="true" outlineLevel="0" collapsed="false">
      <c r="A323" s="16" t="s">
        <v>198</v>
      </c>
      <c r="B323" s="16" t="s">
        <v>90</v>
      </c>
      <c r="C323" s="16" t="n">
        <v>4</v>
      </c>
      <c r="D323" s="17" t="s">
        <v>57</v>
      </c>
      <c r="E323" s="17" t="s">
        <v>106</v>
      </c>
      <c r="F323" s="18"/>
      <c r="G323" s="19"/>
      <c r="H323" s="20" t="n">
        <f aca="false">F323-G323</f>
        <v>0</v>
      </c>
      <c r="I323" s="18"/>
      <c r="J323" s="19"/>
      <c r="K323" s="20" t="n">
        <f aca="false">I323-J323</f>
        <v>0</v>
      </c>
      <c r="L323" s="18"/>
      <c r="M323" s="19"/>
      <c r="N323" s="20" t="n">
        <f aca="false">L323-M323</f>
        <v>0</v>
      </c>
      <c r="O323" s="18"/>
      <c r="P323" s="19"/>
      <c r="Q323" s="20" t="n">
        <f aca="false">O323-P323</f>
        <v>0</v>
      </c>
      <c r="R323" s="18"/>
      <c r="S323" s="19"/>
      <c r="T323" s="20" t="n">
        <f aca="false">R323-S323</f>
        <v>0</v>
      </c>
      <c r="U323" s="18"/>
      <c r="V323" s="19"/>
      <c r="W323" s="20" t="n">
        <f aca="false">U323-V323</f>
        <v>0</v>
      </c>
      <c r="X323" s="18"/>
      <c r="Y323" s="19"/>
      <c r="Z323" s="20" t="n">
        <f aca="false">X323-Y323</f>
        <v>0</v>
      </c>
      <c r="AA323" s="18"/>
      <c r="AB323" s="19"/>
      <c r="AC323" s="20" t="n">
        <f aca="false">AA323-AB323</f>
        <v>0</v>
      </c>
      <c r="AD323" s="18"/>
      <c r="AE323" s="19"/>
      <c r="AF323" s="20" t="n">
        <f aca="false">AD323-AE323</f>
        <v>0</v>
      </c>
      <c r="AG323" s="18"/>
      <c r="AH323" s="19"/>
      <c r="AI323" s="20" t="n">
        <f aca="false">AG323-AH323</f>
        <v>0</v>
      </c>
      <c r="AJ323" s="18"/>
      <c r="AK323" s="19"/>
      <c r="AL323" s="20" t="n">
        <f aca="false">AJ323-AK323</f>
        <v>0</v>
      </c>
      <c r="AM323" s="23" t="n">
        <f aca="false">SUM(F323,I323,L323,O323,R323,U323,X323,AA323,AD323,AG323,AJ323)</f>
        <v>0</v>
      </c>
      <c r="AN323" s="19" t="n">
        <f aca="false">SUM(G323,J323,M323,P323,S323,V323,Y323,AB323,AE323,AH323,AK323)</f>
        <v>0</v>
      </c>
      <c r="AO323" s="20" t="n">
        <f aca="false">AM323-AN323</f>
        <v>0</v>
      </c>
    </row>
    <row r="324" customFormat="false" ht="62.1" hidden="false" customHeight="true" outlineLevel="0" collapsed="false">
      <c r="A324" s="16" t="s">
        <v>147</v>
      </c>
      <c r="B324" s="16" t="s">
        <v>90</v>
      </c>
      <c r="C324" s="16" t="n">
        <v>4</v>
      </c>
      <c r="D324" s="17" t="s">
        <v>27</v>
      </c>
      <c r="E324" s="17" t="s">
        <v>55</v>
      </c>
      <c r="F324" s="18"/>
      <c r="G324" s="19"/>
      <c r="H324" s="20" t="n">
        <f aca="false">F324-G324</f>
        <v>0</v>
      </c>
      <c r="I324" s="18"/>
      <c r="J324" s="19"/>
      <c r="K324" s="20" t="n">
        <f aca="false">I324-J324</f>
        <v>0</v>
      </c>
      <c r="L324" s="18"/>
      <c r="M324" s="19"/>
      <c r="N324" s="20" t="n">
        <f aca="false">L324-M324</f>
        <v>0</v>
      </c>
      <c r="O324" s="18"/>
      <c r="P324" s="19"/>
      <c r="Q324" s="20" t="n">
        <f aca="false">O324-P324</f>
        <v>0</v>
      </c>
      <c r="R324" s="18"/>
      <c r="S324" s="19"/>
      <c r="T324" s="20" t="n">
        <f aca="false">R324-S324</f>
        <v>0</v>
      </c>
      <c r="U324" s="18"/>
      <c r="V324" s="19"/>
      <c r="W324" s="20" t="n">
        <f aca="false">U324-V324</f>
        <v>0</v>
      </c>
      <c r="X324" s="18"/>
      <c r="Y324" s="19"/>
      <c r="Z324" s="20" t="n">
        <f aca="false">X324-Y324</f>
        <v>0</v>
      </c>
      <c r="AA324" s="18"/>
      <c r="AB324" s="19"/>
      <c r="AC324" s="20" t="n">
        <f aca="false">AA324-AB324</f>
        <v>0</v>
      </c>
      <c r="AD324" s="18"/>
      <c r="AE324" s="19"/>
      <c r="AF324" s="20" t="n">
        <f aca="false">AD324-AE324</f>
        <v>0</v>
      </c>
      <c r="AG324" s="18"/>
      <c r="AH324" s="19"/>
      <c r="AI324" s="20" t="n">
        <f aca="false">AG324-AH324</f>
        <v>0</v>
      </c>
      <c r="AJ324" s="18"/>
      <c r="AK324" s="19"/>
      <c r="AL324" s="20" t="n">
        <f aca="false">AJ324-AK324</f>
        <v>0</v>
      </c>
      <c r="AM324" s="23" t="n">
        <f aca="false">SUM(F324,I324,L324,O324,R324,U324,X324,AA324,AD324,AG324,AJ324)</f>
        <v>0</v>
      </c>
      <c r="AN324" s="19" t="n">
        <f aca="false">SUM(G324,J324,M324,P324,S324,V324,Y324,AB324,AE324,AH324,AK324)</f>
        <v>0</v>
      </c>
      <c r="AO324" s="20" t="n">
        <f aca="false">AM324-AN324</f>
        <v>0</v>
      </c>
    </row>
    <row r="325" customFormat="false" ht="62.1" hidden="false" customHeight="true" outlineLevel="0" collapsed="false">
      <c r="A325" s="16" t="s">
        <v>60</v>
      </c>
      <c r="B325" s="16" t="s">
        <v>90</v>
      </c>
      <c r="C325" s="16" t="n">
        <v>4</v>
      </c>
      <c r="D325" s="17" t="s">
        <v>61</v>
      </c>
      <c r="E325" s="17" t="s">
        <v>81</v>
      </c>
      <c r="F325" s="18"/>
      <c r="G325" s="19"/>
      <c r="H325" s="20" t="n">
        <f aca="false">F325-G325</f>
        <v>0</v>
      </c>
      <c r="I325" s="18"/>
      <c r="J325" s="19"/>
      <c r="K325" s="20" t="n">
        <f aca="false">I325-J325</f>
        <v>0</v>
      </c>
      <c r="L325" s="18"/>
      <c r="M325" s="19"/>
      <c r="N325" s="20" t="n">
        <f aca="false">L325-M325</f>
        <v>0</v>
      </c>
      <c r="O325" s="18"/>
      <c r="P325" s="19"/>
      <c r="Q325" s="20" t="n">
        <f aca="false">O325-P325</f>
        <v>0</v>
      </c>
      <c r="R325" s="18"/>
      <c r="S325" s="19"/>
      <c r="T325" s="20" t="n">
        <f aca="false">R325-S325</f>
        <v>0</v>
      </c>
      <c r="U325" s="18"/>
      <c r="V325" s="19"/>
      <c r="W325" s="20" t="n">
        <f aca="false">U325-V325</f>
        <v>0</v>
      </c>
      <c r="X325" s="18"/>
      <c r="Y325" s="19"/>
      <c r="Z325" s="20" t="n">
        <f aca="false">X325-Y325</f>
        <v>0</v>
      </c>
      <c r="AA325" s="18"/>
      <c r="AB325" s="19"/>
      <c r="AC325" s="20" t="n">
        <f aca="false">AA325-AB325</f>
        <v>0</v>
      </c>
      <c r="AD325" s="18"/>
      <c r="AE325" s="19"/>
      <c r="AF325" s="20" t="n">
        <f aca="false">AD325-AE325</f>
        <v>0</v>
      </c>
      <c r="AG325" s="18"/>
      <c r="AH325" s="19"/>
      <c r="AI325" s="20" t="n">
        <f aca="false">AG325-AH325</f>
        <v>0</v>
      </c>
      <c r="AJ325" s="18"/>
      <c r="AK325" s="19"/>
      <c r="AL325" s="20" t="n">
        <f aca="false">AJ325-AK325</f>
        <v>0</v>
      </c>
      <c r="AM325" s="23" t="n">
        <f aca="false">SUM(F325,I325,L325,O325,R325,U325,X325,AA325,AD325,AG325,AJ325)</f>
        <v>0</v>
      </c>
      <c r="AN325" s="19" t="n">
        <f aca="false">SUM(G325,J325,M325,P325,S325,V325,Y325,AB325,AE325,AH325,AK325)</f>
        <v>0</v>
      </c>
      <c r="AO325" s="20" t="n">
        <f aca="false">AM325-AN325</f>
        <v>0</v>
      </c>
    </row>
    <row r="326" customFormat="false" ht="62.1" hidden="false" customHeight="true" outlineLevel="0" collapsed="false">
      <c r="A326" s="16" t="s">
        <v>88</v>
      </c>
      <c r="B326" s="16" t="s">
        <v>90</v>
      </c>
      <c r="C326" s="16" t="n">
        <v>4</v>
      </c>
      <c r="D326" s="17" t="s">
        <v>89</v>
      </c>
      <c r="E326" s="17" t="s">
        <v>81</v>
      </c>
      <c r="F326" s="18"/>
      <c r="G326" s="19"/>
      <c r="H326" s="20" t="n">
        <f aca="false">F326-G326</f>
        <v>0</v>
      </c>
      <c r="I326" s="18"/>
      <c r="J326" s="19"/>
      <c r="K326" s="20" t="n">
        <f aca="false">I326-J326</f>
        <v>0</v>
      </c>
      <c r="L326" s="18"/>
      <c r="M326" s="19"/>
      <c r="N326" s="20" t="n">
        <f aca="false">L326-M326</f>
        <v>0</v>
      </c>
      <c r="O326" s="18"/>
      <c r="P326" s="19"/>
      <c r="Q326" s="20" t="n">
        <f aca="false">O326-P326</f>
        <v>0</v>
      </c>
      <c r="R326" s="18"/>
      <c r="S326" s="19"/>
      <c r="T326" s="20" t="n">
        <f aca="false">R326-S326</f>
        <v>0</v>
      </c>
      <c r="U326" s="18"/>
      <c r="V326" s="19"/>
      <c r="W326" s="20" t="n">
        <f aca="false">U326-V326</f>
        <v>0</v>
      </c>
      <c r="X326" s="18"/>
      <c r="Y326" s="19"/>
      <c r="Z326" s="20" t="n">
        <f aca="false">X326-Y326</f>
        <v>0</v>
      </c>
      <c r="AA326" s="18"/>
      <c r="AB326" s="19"/>
      <c r="AC326" s="20" t="n">
        <f aca="false">AA326-AB326</f>
        <v>0</v>
      </c>
      <c r="AD326" s="18"/>
      <c r="AE326" s="19"/>
      <c r="AF326" s="20" t="n">
        <f aca="false">AD326-AE326</f>
        <v>0</v>
      </c>
      <c r="AG326" s="18"/>
      <c r="AH326" s="19"/>
      <c r="AI326" s="20" t="n">
        <f aca="false">AG326-AH326</f>
        <v>0</v>
      </c>
      <c r="AJ326" s="18"/>
      <c r="AK326" s="19"/>
      <c r="AL326" s="20" t="n">
        <f aca="false">AJ326-AK326</f>
        <v>0</v>
      </c>
      <c r="AM326" s="23" t="n">
        <f aca="false">SUM(F326,I326,L326,O326,R326,U326,X326,AA326,AD326,AG326,AJ326)</f>
        <v>0</v>
      </c>
      <c r="AN326" s="19" t="n">
        <f aca="false">SUM(G326,J326,M326,P326,S326,V326,Y326,AB326,AE326,AH326,AK326)</f>
        <v>0</v>
      </c>
      <c r="AO326" s="20" t="n">
        <f aca="false">AM326-AN326</f>
        <v>0</v>
      </c>
    </row>
    <row r="327" customFormat="false" ht="62.1" hidden="false" customHeight="true" outlineLevel="0" collapsed="false">
      <c r="A327" s="24" t="s">
        <v>148</v>
      </c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4"/>
      <c r="AG327" s="24"/>
      <c r="AH327" s="24"/>
      <c r="AI327" s="24"/>
      <c r="AJ327" s="24"/>
      <c r="AK327" s="24"/>
      <c r="AL327" s="24"/>
      <c r="AM327" s="24"/>
      <c r="AN327" s="24"/>
      <c r="AO327" s="24"/>
    </row>
    <row r="328" customFormat="false" ht="62.1" hidden="false" customHeight="true" outlineLevel="0" collapsed="false">
      <c r="A328" s="16" t="s">
        <v>149</v>
      </c>
      <c r="B328" s="16" t="s">
        <v>148</v>
      </c>
      <c r="C328" s="16" t="n">
        <v>4</v>
      </c>
      <c r="D328" s="17" t="s">
        <v>150</v>
      </c>
      <c r="E328" s="17" t="s">
        <v>81</v>
      </c>
      <c r="F328" s="18"/>
      <c r="G328" s="19"/>
      <c r="H328" s="20" t="n">
        <f aca="false">F328-G328</f>
        <v>0</v>
      </c>
      <c r="I328" s="18"/>
      <c r="J328" s="19"/>
      <c r="K328" s="20" t="n">
        <f aca="false">I328-J328</f>
        <v>0</v>
      </c>
      <c r="L328" s="18"/>
      <c r="M328" s="19"/>
      <c r="N328" s="20" t="n">
        <f aca="false">L328-M328</f>
        <v>0</v>
      </c>
      <c r="O328" s="18"/>
      <c r="P328" s="19"/>
      <c r="Q328" s="20" t="n">
        <f aca="false">O328-P328</f>
        <v>0</v>
      </c>
      <c r="R328" s="18" t="n">
        <v>95</v>
      </c>
      <c r="S328" s="19" t="n">
        <v>50</v>
      </c>
      <c r="T328" s="20" t="n">
        <f aca="false">R328-S328</f>
        <v>45</v>
      </c>
      <c r="U328" s="18"/>
      <c r="V328" s="19"/>
      <c r="W328" s="20" t="n">
        <f aca="false">U328-V328</f>
        <v>0</v>
      </c>
      <c r="X328" s="18" t="n">
        <v>113</v>
      </c>
      <c r="Y328" s="19" t="n">
        <v>88</v>
      </c>
      <c r="Z328" s="20" t="n">
        <f aca="false">X328-Y328</f>
        <v>25</v>
      </c>
      <c r="AA328" s="18"/>
      <c r="AB328" s="19"/>
      <c r="AC328" s="20" t="n">
        <f aca="false">AA328-AB328</f>
        <v>0</v>
      </c>
      <c r="AD328" s="18"/>
      <c r="AE328" s="19"/>
      <c r="AF328" s="20" t="n">
        <f aca="false">AD328-AE328</f>
        <v>0</v>
      </c>
      <c r="AG328" s="18" t="n">
        <v>110</v>
      </c>
      <c r="AH328" s="19" t="n">
        <v>151</v>
      </c>
      <c r="AI328" s="20" t="n">
        <f aca="false">AG328-AH328</f>
        <v>-41</v>
      </c>
      <c r="AJ328" s="18" t="n">
        <v>19</v>
      </c>
      <c r="AK328" s="19" t="n">
        <v>38</v>
      </c>
      <c r="AL328" s="20" t="n">
        <f aca="false">AJ328-AK328</f>
        <v>-19</v>
      </c>
      <c r="AM328" s="23" t="n">
        <f aca="false">SUM(F328,I328,L328,O328,R328,U328,X328,AA328,AD328,AG328,AJ328)</f>
        <v>337</v>
      </c>
      <c r="AN328" s="19" t="n">
        <f aca="false">SUM(G328,J328,M328,P328,S328,V328,Y328,AB328,AE328,AH328,AK328)</f>
        <v>327</v>
      </c>
      <c r="AO328" s="20" t="n">
        <f aca="false">AM328-AN328</f>
        <v>10</v>
      </c>
    </row>
    <row r="329" customFormat="false" ht="62.1" hidden="false" customHeight="true" outlineLevel="0" collapsed="false">
      <c r="A329" s="16" t="s">
        <v>151</v>
      </c>
      <c r="B329" s="16" t="s">
        <v>148</v>
      </c>
      <c r="C329" s="16" t="n">
        <v>4</v>
      </c>
      <c r="D329" s="17" t="s">
        <v>150</v>
      </c>
      <c r="E329" s="17" t="s">
        <v>81</v>
      </c>
      <c r="F329" s="18" t="n">
        <v>42</v>
      </c>
      <c r="G329" s="19" t="n">
        <v>47</v>
      </c>
      <c r="H329" s="20" t="n">
        <f aca="false">F329-G329</f>
        <v>-5</v>
      </c>
      <c r="I329" s="18" t="n">
        <v>79</v>
      </c>
      <c r="J329" s="19" t="n">
        <v>80</v>
      </c>
      <c r="K329" s="20" t="n">
        <f aca="false">I329-J329</f>
        <v>-1</v>
      </c>
      <c r="L329" s="18" t="n">
        <v>24</v>
      </c>
      <c r="M329" s="19" t="n">
        <v>28</v>
      </c>
      <c r="N329" s="20" t="n">
        <f aca="false">L329-M329</f>
        <v>-4</v>
      </c>
      <c r="O329" s="18" t="n">
        <v>57</v>
      </c>
      <c r="P329" s="19" t="n">
        <v>55</v>
      </c>
      <c r="Q329" s="20" t="n">
        <f aca="false">O329-P329</f>
        <v>2</v>
      </c>
      <c r="R329" s="18"/>
      <c r="S329" s="19"/>
      <c r="T329" s="20" t="n">
        <f aca="false">R329-S329</f>
        <v>0</v>
      </c>
      <c r="U329" s="18" t="n">
        <v>62</v>
      </c>
      <c r="V329" s="19" t="n">
        <v>51</v>
      </c>
      <c r="W329" s="20" t="n">
        <f aca="false">U329-V329</f>
        <v>11</v>
      </c>
      <c r="X329" s="18"/>
      <c r="Y329" s="19"/>
      <c r="Z329" s="20" t="n">
        <f aca="false">X329-Y329</f>
        <v>0</v>
      </c>
      <c r="AA329" s="18" t="n">
        <v>6</v>
      </c>
      <c r="AB329" s="19" t="n">
        <v>2</v>
      </c>
      <c r="AC329" s="20" t="n">
        <f aca="false">AA329-AB329</f>
        <v>4</v>
      </c>
      <c r="AD329" s="18" t="n">
        <v>17</v>
      </c>
      <c r="AE329" s="19" t="n">
        <v>14</v>
      </c>
      <c r="AF329" s="20" t="n">
        <f aca="false">AD329-AE329</f>
        <v>3</v>
      </c>
      <c r="AG329" s="18"/>
      <c r="AH329" s="19"/>
      <c r="AI329" s="20" t="n">
        <f aca="false">AG329-AH329</f>
        <v>0</v>
      </c>
      <c r="AJ329" s="18"/>
      <c r="AK329" s="19"/>
      <c r="AL329" s="20" t="n">
        <f aca="false">AJ329-AK329</f>
        <v>0</v>
      </c>
      <c r="AM329" s="23" t="n">
        <f aca="false">SUM(F329,I329,L329,O329,R329,U329,X329,AA329,AD329,AG329,AJ329)</f>
        <v>287</v>
      </c>
      <c r="AN329" s="19" t="n">
        <f aca="false">SUM(G329,J329,M329,P329,S329,V329,Y329,AB329,AE329,AH329,AK329)</f>
        <v>277</v>
      </c>
      <c r="AO329" s="20" t="n">
        <f aca="false">AM329-AN329</f>
        <v>10</v>
      </c>
    </row>
    <row r="330" customFormat="false" ht="62.1" hidden="false" customHeight="true" outlineLevel="0" collapsed="false">
      <c r="A330" s="16" t="s">
        <v>199</v>
      </c>
      <c r="B330" s="16" t="s">
        <v>155</v>
      </c>
      <c r="C330" s="16" t="n">
        <v>4</v>
      </c>
      <c r="D330" s="17" t="s">
        <v>156</v>
      </c>
      <c r="E330" s="17" t="s">
        <v>81</v>
      </c>
      <c r="F330" s="18"/>
      <c r="G330" s="19"/>
      <c r="H330" s="20" t="n">
        <f aca="false">F330-G330</f>
        <v>0</v>
      </c>
      <c r="I330" s="18"/>
      <c r="J330" s="19"/>
      <c r="K330" s="20" t="n">
        <f aca="false">I330-J330</f>
        <v>0</v>
      </c>
      <c r="L330" s="18"/>
      <c r="M330" s="19"/>
      <c r="N330" s="20" t="n">
        <f aca="false">L330-M330</f>
        <v>0</v>
      </c>
      <c r="O330" s="18"/>
      <c r="P330" s="19"/>
      <c r="Q330" s="20" t="n">
        <f aca="false">O330-P330</f>
        <v>0</v>
      </c>
      <c r="R330" s="18"/>
      <c r="S330" s="19"/>
      <c r="T330" s="20" t="n">
        <f aca="false">R330-S330</f>
        <v>0</v>
      </c>
      <c r="U330" s="18"/>
      <c r="V330" s="19"/>
      <c r="W330" s="20" t="n">
        <f aca="false">U330-V330</f>
        <v>0</v>
      </c>
      <c r="X330" s="18"/>
      <c r="Y330" s="19"/>
      <c r="Z330" s="20" t="n">
        <f aca="false">X330-Y330</f>
        <v>0</v>
      </c>
      <c r="AA330" s="18"/>
      <c r="AB330" s="19"/>
      <c r="AC330" s="20" t="n">
        <f aca="false">AA330-AB330</f>
        <v>0</v>
      </c>
      <c r="AD330" s="18"/>
      <c r="AE330" s="19"/>
      <c r="AF330" s="20" t="n">
        <f aca="false">AD330-AE330</f>
        <v>0</v>
      </c>
      <c r="AG330" s="18"/>
      <c r="AH330" s="19"/>
      <c r="AI330" s="20" t="n">
        <f aca="false">AG330-AH330</f>
        <v>0</v>
      </c>
      <c r="AJ330" s="18"/>
      <c r="AK330" s="19"/>
      <c r="AL330" s="20" t="n">
        <f aca="false">AJ330-AK330</f>
        <v>0</v>
      </c>
      <c r="AM330" s="23" t="n">
        <f aca="false">SUM(F330,I330,L330,O330,R330,U330,X330,AA330,AD330,AG330,AJ330)</f>
        <v>0</v>
      </c>
      <c r="AN330" s="19" t="n">
        <f aca="false">SUM(G330,J330,M330,P330,S330,V330,Y330,AB330,AE330,AH330,AK330)</f>
        <v>0</v>
      </c>
      <c r="AO330" s="20" t="n">
        <f aca="false">AM330-AN330</f>
        <v>0</v>
      </c>
    </row>
    <row r="331" customFormat="false" ht="62.1" hidden="false" customHeight="true" outlineLevel="0" collapsed="false">
      <c r="A331" s="16" t="s">
        <v>157</v>
      </c>
      <c r="B331" s="16" t="s">
        <v>148</v>
      </c>
      <c r="C331" s="16" t="n">
        <v>4</v>
      </c>
      <c r="D331" s="17" t="s">
        <v>27</v>
      </c>
      <c r="E331" s="17" t="s">
        <v>81</v>
      </c>
      <c r="F331" s="18"/>
      <c r="G331" s="19"/>
      <c r="H331" s="20" t="n">
        <f aca="false">F331-G331</f>
        <v>0</v>
      </c>
      <c r="I331" s="18"/>
      <c r="J331" s="19"/>
      <c r="K331" s="20" t="n">
        <f aca="false">I331-J331</f>
        <v>0</v>
      </c>
      <c r="L331" s="18"/>
      <c r="M331" s="19"/>
      <c r="N331" s="20" t="n">
        <f aca="false">L331-M331</f>
        <v>0</v>
      </c>
      <c r="O331" s="18"/>
      <c r="P331" s="19"/>
      <c r="Q331" s="20" t="n">
        <f aca="false">O331-P331</f>
        <v>0</v>
      </c>
      <c r="R331" s="18"/>
      <c r="S331" s="19"/>
      <c r="T331" s="20" t="n">
        <f aca="false">R331-S331</f>
        <v>0</v>
      </c>
      <c r="U331" s="18"/>
      <c r="V331" s="19"/>
      <c r="W331" s="20" t="n">
        <f aca="false">U331-V331</f>
        <v>0</v>
      </c>
      <c r="X331" s="18"/>
      <c r="Y331" s="19"/>
      <c r="Z331" s="20" t="n">
        <f aca="false">X331-Y331</f>
        <v>0</v>
      </c>
      <c r="AA331" s="18"/>
      <c r="AB331" s="19"/>
      <c r="AC331" s="20" t="n">
        <f aca="false">AA331-AB331</f>
        <v>0</v>
      </c>
      <c r="AD331" s="18"/>
      <c r="AE331" s="19"/>
      <c r="AF331" s="20" t="n">
        <f aca="false">AD331-AE331</f>
        <v>0</v>
      </c>
      <c r="AG331" s="18"/>
      <c r="AH331" s="19"/>
      <c r="AI331" s="20" t="n">
        <f aca="false">AG331-AH331</f>
        <v>0</v>
      </c>
      <c r="AJ331" s="18"/>
      <c r="AK331" s="19"/>
      <c r="AL331" s="20" t="n">
        <f aca="false">AJ331-AK331</f>
        <v>0</v>
      </c>
      <c r="AM331" s="23" t="n">
        <f aca="false">SUM(F331,I331,L331,O331,R331,U331,X331,AA331,AD331,AG331,AJ331)</f>
        <v>0</v>
      </c>
      <c r="AN331" s="19" t="n">
        <f aca="false">SUM(G331,J331,M331,P331,S331,V331,Y331,AB331,AE331,AH331,AK331)</f>
        <v>0</v>
      </c>
      <c r="AO331" s="20" t="n">
        <f aca="false">AM331-AN331</f>
        <v>0</v>
      </c>
    </row>
    <row r="332" customFormat="false" ht="62.1" hidden="false" customHeight="true" outlineLevel="0" collapsed="false">
      <c r="A332" s="16" t="s">
        <v>200</v>
      </c>
      <c r="B332" s="16" t="s">
        <v>148</v>
      </c>
      <c r="C332" s="16" t="n">
        <v>4</v>
      </c>
      <c r="D332" s="17" t="s">
        <v>27</v>
      </c>
      <c r="E332" s="17" t="s">
        <v>81</v>
      </c>
      <c r="F332" s="18"/>
      <c r="G332" s="19"/>
      <c r="H332" s="20" t="n">
        <f aca="false">F332-G332</f>
        <v>0</v>
      </c>
      <c r="I332" s="18"/>
      <c r="J332" s="19"/>
      <c r="K332" s="20" t="n">
        <f aca="false">I332-J332</f>
        <v>0</v>
      </c>
      <c r="L332" s="18"/>
      <c r="M332" s="19"/>
      <c r="N332" s="20" t="n">
        <f aca="false">L332-M332</f>
        <v>0</v>
      </c>
      <c r="O332" s="18"/>
      <c r="P332" s="19"/>
      <c r="Q332" s="20" t="n">
        <f aca="false">O332-P332</f>
        <v>0</v>
      </c>
      <c r="R332" s="18"/>
      <c r="S332" s="19"/>
      <c r="T332" s="20" t="n">
        <f aca="false">R332-S332</f>
        <v>0</v>
      </c>
      <c r="U332" s="18"/>
      <c r="V332" s="19"/>
      <c r="W332" s="20" t="n">
        <f aca="false">U332-V332</f>
        <v>0</v>
      </c>
      <c r="X332" s="18"/>
      <c r="Y332" s="19"/>
      <c r="Z332" s="20" t="n">
        <f aca="false">X332-Y332</f>
        <v>0</v>
      </c>
      <c r="AA332" s="18"/>
      <c r="AB332" s="19"/>
      <c r="AC332" s="20" t="n">
        <f aca="false">AA332-AB332</f>
        <v>0</v>
      </c>
      <c r="AD332" s="18"/>
      <c r="AE332" s="19"/>
      <c r="AF332" s="20" t="n">
        <f aca="false">AD332-AE332</f>
        <v>0</v>
      </c>
      <c r="AG332" s="18"/>
      <c r="AH332" s="19"/>
      <c r="AI332" s="20" t="n">
        <f aca="false">AG332-AH332</f>
        <v>0</v>
      </c>
      <c r="AJ332" s="18"/>
      <c r="AK332" s="19"/>
      <c r="AL332" s="20" t="n">
        <f aca="false">AJ332-AK332</f>
        <v>0</v>
      </c>
      <c r="AM332" s="23" t="n">
        <f aca="false">SUM(F332,I332,L332,O332,R332,U332,X332,AA332,AD332,AG332,AJ332)</f>
        <v>0</v>
      </c>
      <c r="AN332" s="19" t="n">
        <f aca="false">SUM(G332,J332,M332,P332,S332,V332,Y332,AB332,AE332,AH332,AK332)</f>
        <v>0</v>
      </c>
      <c r="AO332" s="20" t="n">
        <f aca="false">AM332-AN332</f>
        <v>0</v>
      </c>
    </row>
    <row r="333" customFormat="false" ht="62.1" hidden="false" customHeight="true" outlineLevel="0" collapsed="false">
      <c r="A333" s="16" t="s">
        <v>159</v>
      </c>
      <c r="B333" s="16" t="s">
        <v>148</v>
      </c>
      <c r="C333" s="16" t="n">
        <v>4</v>
      </c>
      <c r="D333" s="17" t="s">
        <v>27</v>
      </c>
      <c r="E333" s="17" t="s">
        <v>81</v>
      </c>
      <c r="F333" s="18"/>
      <c r="G333" s="19"/>
      <c r="H333" s="20" t="n">
        <f aca="false">F333-G333</f>
        <v>0</v>
      </c>
      <c r="I333" s="18"/>
      <c r="J333" s="19"/>
      <c r="K333" s="20" t="n">
        <f aca="false">I333-J333</f>
        <v>0</v>
      </c>
      <c r="L333" s="18"/>
      <c r="M333" s="19"/>
      <c r="N333" s="20" t="n">
        <f aca="false">L333-M333</f>
        <v>0</v>
      </c>
      <c r="O333" s="18"/>
      <c r="P333" s="19"/>
      <c r="Q333" s="20" t="n">
        <f aca="false">O333-P333</f>
        <v>0</v>
      </c>
      <c r="R333" s="18"/>
      <c r="S333" s="19"/>
      <c r="T333" s="20" t="n">
        <f aca="false">R333-S333</f>
        <v>0</v>
      </c>
      <c r="U333" s="18"/>
      <c r="V333" s="19"/>
      <c r="W333" s="20" t="n">
        <f aca="false">U333-V333</f>
        <v>0</v>
      </c>
      <c r="X333" s="18"/>
      <c r="Y333" s="19"/>
      <c r="Z333" s="20" t="n">
        <f aca="false">X333-Y333</f>
        <v>0</v>
      </c>
      <c r="AA333" s="18"/>
      <c r="AB333" s="19"/>
      <c r="AC333" s="20" t="n">
        <f aca="false">AA333-AB333</f>
        <v>0</v>
      </c>
      <c r="AD333" s="18"/>
      <c r="AE333" s="19"/>
      <c r="AF333" s="20" t="n">
        <f aca="false">AD333-AE333</f>
        <v>0</v>
      </c>
      <c r="AG333" s="18"/>
      <c r="AH333" s="19"/>
      <c r="AI333" s="20" t="n">
        <f aca="false">AG333-AH333</f>
        <v>0</v>
      </c>
      <c r="AJ333" s="18"/>
      <c r="AK333" s="19"/>
      <c r="AL333" s="20" t="n">
        <f aca="false">AJ333-AK333</f>
        <v>0</v>
      </c>
      <c r="AM333" s="23" t="n">
        <f aca="false">SUM(F333,I333,L333,O333,R333,U333,X333,AA333,AD333,AG333,AJ333)</f>
        <v>0</v>
      </c>
      <c r="AN333" s="19" t="n">
        <f aca="false">SUM(G333,J333,M333,P333,S333,V333,Y333,AB333,AE333,AH333,AK333)</f>
        <v>0</v>
      </c>
      <c r="AO333" s="20" t="n">
        <f aca="false">AM333-AN333</f>
        <v>0</v>
      </c>
    </row>
    <row r="334" customFormat="false" ht="62.1" hidden="false" customHeight="true" outlineLevel="0" collapsed="false">
      <c r="A334" s="16" t="s">
        <v>201</v>
      </c>
      <c r="B334" s="16" t="s">
        <v>148</v>
      </c>
      <c r="C334" s="16" t="n">
        <v>4</v>
      </c>
      <c r="D334" s="17" t="s">
        <v>27</v>
      </c>
      <c r="E334" s="17" t="s">
        <v>81</v>
      </c>
      <c r="F334" s="18"/>
      <c r="G334" s="19"/>
      <c r="H334" s="20" t="n">
        <f aca="false">F334-G334</f>
        <v>0</v>
      </c>
      <c r="I334" s="18"/>
      <c r="J334" s="19"/>
      <c r="K334" s="20" t="n">
        <f aca="false">I334-J334</f>
        <v>0</v>
      </c>
      <c r="L334" s="18"/>
      <c r="M334" s="19"/>
      <c r="N334" s="20" t="n">
        <f aca="false">L334-M334</f>
        <v>0</v>
      </c>
      <c r="O334" s="18"/>
      <c r="P334" s="19"/>
      <c r="Q334" s="20" t="n">
        <f aca="false">O334-P334</f>
        <v>0</v>
      </c>
      <c r="R334" s="18"/>
      <c r="S334" s="19"/>
      <c r="T334" s="20" t="n">
        <f aca="false">R334-S334</f>
        <v>0</v>
      </c>
      <c r="U334" s="18"/>
      <c r="V334" s="19"/>
      <c r="W334" s="20" t="n">
        <f aca="false">U334-V334</f>
        <v>0</v>
      </c>
      <c r="X334" s="18"/>
      <c r="Y334" s="19"/>
      <c r="Z334" s="20" t="n">
        <f aca="false">X334-Y334</f>
        <v>0</v>
      </c>
      <c r="AA334" s="18"/>
      <c r="AB334" s="19"/>
      <c r="AC334" s="20" t="n">
        <f aca="false">AA334-AB334</f>
        <v>0</v>
      </c>
      <c r="AD334" s="18"/>
      <c r="AE334" s="19"/>
      <c r="AF334" s="20" t="n">
        <f aca="false">AD334-AE334</f>
        <v>0</v>
      </c>
      <c r="AG334" s="18"/>
      <c r="AH334" s="19"/>
      <c r="AI334" s="20" t="n">
        <f aca="false">AG334-AH334</f>
        <v>0</v>
      </c>
      <c r="AJ334" s="18"/>
      <c r="AK334" s="19"/>
      <c r="AL334" s="20" t="n">
        <f aca="false">AJ334-AK334</f>
        <v>0</v>
      </c>
      <c r="AM334" s="23" t="n">
        <f aca="false">SUM(F334,I334,L334,O334,R334,U334,X334,AA334,AD334,AG334,AJ334)</f>
        <v>0</v>
      </c>
      <c r="AN334" s="19" t="n">
        <f aca="false">SUM(G334,J334,M334,P334,S334,V334,Y334,AB334,AE334,AH334,AK334)</f>
        <v>0</v>
      </c>
      <c r="AO334" s="20" t="n">
        <f aca="false">AM334-AN334</f>
        <v>0</v>
      </c>
    </row>
    <row r="335" customFormat="false" ht="62.1" hidden="false" customHeight="true" outlineLevel="0" collapsed="false">
      <c r="A335" s="16" t="s">
        <v>161</v>
      </c>
      <c r="B335" s="16" t="s">
        <v>148</v>
      </c>
      <c r="C335" s="16" t="n">
        <v>4</v>
      </c>
      <c r="D335" s="17" t="s">
        <v>52</v>
      </c>
      <c r="E335" s="17" t="s">
        <v>81</v>
      </c>
      <c r="F335" s="18"/>
      <c r="G335" s="19"/>
      <c r="H335" s="20" t="n">
        <f aca="false">F335-G335</f>
        <v>0</v>
      </c>
      <c r="I335" s="18"/>
      <c r="J335" s="19"/>
      <c r="K335" s="20" t="n">
        <f aca="false">I335-J335</f>
        <v>0</v>
      </c>
      <c r="L335" s="18"/>
      <c r="M335" s="19"/>
      <c r="N335" s="20" t="n">
        <f aca="false">L335-M335</f>
        <v>0</v>
      </c>
      <c r="O335" s="18"/>
      <c r="P335" s="19"/>
      <c r="Q335" s="20" t="n">
        <f aca="false">O335-P335</f>
        <v>0</v>
      </c>
      <c r="R335" s="18"/>
      <c r="S335" s="19"/>
      <c r="T335" s="20" t="n">
        <f aca="false">R335-S335</f>
        <v>0</v>
      </c>
      <c r="U335" s="18"/>
      <c r="V335" s="19"/>
      <c r="W335" s="20" t="n">
        <f aca="false">U335-V335</f>
        <v>0</v>
      </c>
      <c r="X335" s="18"/>
      <c r="Y335" s="19"/>
      <c r="Z335" s="20" t="n">
        <f aca="false">X335-Y335</f>
        <v>0</v>
      </c>
      <c r="AA335" s="18"/>
      <c r="AB335" s="19"/>
      <c r="AC335" s="20" t="n">
        <f aca="false">AA335-AB335</f>
        <v>0</v>
      </c>
      <c r="AD335" s="18"/>
      <c r="AE335" s="19"/>
      <c r="AF335" s="20" t="n">
        <f aca="false">AD335-AE335</f>
        <v>0</v>
      </c>
      <c r="AG335" s="18"/>
      <c r="AH335" s="19"/>
      <c r="AI335" s="20" t="n">
        <f aca="false">AG335-AH335</f>
        <v>0</v>
      </c>
      <c r="AJ335" s="18"/>
      <c r="AK335" s="19"/>
      <c r="AL335" s="20" t="n">
        <f aca="false">AJ335-AK335</f>
        <v>0</v>
      </c>
      <c r="AM335" s="23" t="n">
        <f aca="false">SUM(F335,I335,L335,O335,R335,U335,X335,AA335,AD335,AG335,AJ335)</f>
        <v>0</v>
      </c>
      <c r="AN335" s="19" t="n">
        <f aca="false">SUM(G335,J335,M335,P335,S335,V335,Y335,AB335,AE335,AH335,AK335)</f>
        <v>0</v>
      </c>
      <c r="AO335" s="20" t="n">
        <f aca="false">AM335-AN335</f>
        <v>0</v>
      </c>
    </row>
    <row r="336" customFormat="false" ht="62.1" hidden="false" customHeight="true" outlineLevel="0" collapsed="false">
      <c r="A336" s="16" t="s">
        <v>163</v>
      </c>
      <c r="B336" s="16" t="s">
        <v>148</v>
      </c>
      <c r="C336" s="16" t="n">
        <v>4</v>
      </c>
      <c r="D336" s="17" t="s">
        <v>39</v>
      </c>
      <c r="E336" s="17" t="s">
        <v>81</v>
      </c>
      <c r="F336" s="18"/>
      <c r="G336" s="19"/>
      <c r="H336" s="20" t="n">
        <f aca="false">F336-G336</f>
        <v>0</v>
      </c>
      <c r="I336" s="18"/>
      <c r="J336" s="19"/>
      <c r="K336" s="20" t="n">
        <f aca="false">I336-J336</f>
        <v>0</v>
      </c>
      <c r="L336" s="18"/>
      <c r="M336" s="19"/>
      <c r="N336" s="20" t="n">
        <f aca="false">L336-M336</f>
        <v>0</v>
      </c>
      <c r="O336" s="18"/>
      <c r="P336" s="19"/>
      <c r="Q336" s="20" t="n">
        <f aca="false">O336-P336</f>
        <v>0</v>
      </c>
      <c r="R336" s="18"/>
      <c r="S336" s="19"/>
      <c r="T336" s="20" t="n">
        <f aca="false">R336-S336</f>
        <v>0</v>
      </c>
      <c r="U336" s="18"/>
      <c r="V336" s="19"/>
      <c r="W336" s="20" t="n">
        <f aca="false">U336-V336</f>
        <v>0</v>
      </c>
      <c r="X336" s="18"/>
      <c r="Y336" s="19"/>
      <c r="Z336" s="20" t="n">
        <f aca="false">X336-Y336</f>
        <v>0</v>
      </c>
      <c r="AA336" s="18"/>
      <c r="AB336" s="19"/>
      <c r="AC336" s="20" t="n">
        <f aca="false">AA336-AB336</f>
        <v>0</v>
      </c>
      <c r="AD336" s="18"/>
      <c r="AE336" s="19"/>
      <c r="AF336" s="20" t="n">
        <f aca="false">AD336-AE336</f>
        <v>0</v>
      </c>
      <c r="AG336" s="18"/>
      <c r="AH336" s="19"/>
      <c r="AI336" s="20" t="n">
        <f aca="false">AG336-AH336</f>
        <v>0</v>
      </c>
      <c r="AJ336" s="18"/>
      <c r="AK336" s="19"/>
      <c r="AL336" s="20" t="n">
        <f aca="false">AJ336-AK336</f>
        <v>0</v>
      </c>
      <c r="AM336" s="23" t="n">
        <f aca="false">SUM(F336,I336,L336,O336,R336,U336,X336,AA336,AD336,AG336,AJ336)</f>
        <v>0</v>
      </c>
      <c r="AN336" s="19" t="n">
        <f aca="false">SUM(G336,J336,M336,P336,S336,V336,Y336,AB336,AE336,AH336,AK336)</f>
        <v>0</v>
      </c>
      <c r="AO336" s="20" t="n">
        <f aca="false">AM336-AN336</f>
        <v>0</v>
      </c>
    </row>
    <row r="337" customFormat="false" ht="62.1" hidden="false" customHeight="true" outlineLevel="0" collapsed="false">
      <c r="A337" s="16" t="s">
        <v>162</v>
      </c>
      <c r="B337" s="16" t="s">
        <v>148</v>
      </c>
      <c r="C337" s="16" t="n">
        <v>4</v>
      </c>
      <c r="D337" s="17" t="s">
        <v>27</v>
      </c>
      <c r="E337" s="17" t="s">
        <v>55</v>
      </c>
      <c r="F337" s="18"/>
      <c r="G337" s="19"/>
      <c r="H337" s="20" t="n">
        <f aca="false">F337-G337</f>
        <v>0</v>
      </c>
      <c r="I337" s="18"/>
      <c r="J337" s="19"/>
      <c r="K337" s="20" t="n">
        <f aca="false">I337-J337</f>
        <v>0</v>
      </c>
      <c r="L337" s="18"/>
      <c r="M337" s="19"/>
      <c r="N337" s="20" t="n">
        <f aca="false">L337-M337</f>
        <v>0</v>
      </c>
      <c r="O337" s="18"/>
      <c r="P337" s="19"/>
      <c r="Q337" s="20" t="n">
        <f aca="false">O337-P337</f>
        <v>0</v>
      </c>
      <c r="R337" s="18"/>
      <c r="S337" s="19"/>
      <c r="T337" s="20" t="n">
        <f aca="false">R337-S337</f>
        <v>0</v>
      </c>
      <c r="U337" s="18"/>
      <c r="V337" s="19"/>
      <c r="W337" s="20" t="n">
        <f aca="false">U337-V337</f>
        <v>0</v>
      </c>
      <c r="X337" s="18"/>
      <c r="Y337" s="19"/>
      <c r="Z337" s="20" t="n">
        <f aca="false">X337-Y337</f>
        <v>0</v>
      </c>
      <c r="AA337" s="18"/>
      <c r="AB337" s="19"/>
      <c r="AC337" s="20" t="n">
        <f aca="false">AA337-AB337</f>
        <v>0</v>
      </c>
      <c r="AD337" s="18"/>
      <c r="AE337" s="19"/>
      <c r="AF337" s="20" t="n">
        <f aca="false">AD337-AE337</f>
        <v>0</v>
      </c>
      <c r="AG337" s="18"/>
      <c r="AH337" s="19"/>
      <c r="AI337" s="20" t="n">
        <f aca="false">AG337-AH337</f>
        <v>0</v>
      </c>
      <c r="AJ337" s="18"/>
      <c r="AK337" s="19"/>
      <c r="AL337" s="20" t="n">
        <f aca="false">AJ337-AK337</f>
        <v>0</v>
      </c>
      <c r="AM337" s="23" t="n">
        <f aca="false">SUM(F337,I337,L337,O337,R337,U337,X337,AA337,AD337,AG337,AJ337)</f>
        <v>0</v>
      </c>
      <c r="AN337" s="19" t="n">
        <f aca="false">SUM(G337,J337,M337,P337,S337,V337,Y337,AB337,AE337,AH337,AK337)</f>
        <v>0</v>
      </c>
      <c r="AO337" s="20" t="n">
        <f aca="false">AM337-AN337</f>
        <v>0</v>
      </c>
    </row>
    <row r="338" customFormat="false" ht="62.1" hidden="false" customHeight="true" outlineLevel="0" collapsed="false">
      <c r="A338" s="16" t="s">
        <v>164</v>
      </c>
      <c r="B338" s="16" t="s">
        <v>148</v>
      </c>
      <c r="C338" s="16" t="n">
        <v>4</v>
      </c>
      <c r="D338" s="17" t="s">
        <v>63</v>
      </c>
      <c r="E338" s="17" t="s">
        <v>81</v>
      </c>
      <c r="F338" s="18"/>
      <c r="G338" s="19"/>
      <c r="H338" s="20" t="n">
        <f aca="false">F338-G338</f>
        <v>0</v>
      </c>
      <c r="I338" s="18"/>
      <c r="J338" s="19"/>
      <c r="K338" s="20" t="n">
        <f aca="false">I338-J338</f>
        <v>0</v>
      </c>
      <c r="L338" s="18"/>
      <c r="M338" s="19"/>
      <c r="N338" s="20" t="n">
        <f aca="false">L338-M338</f>
        <v>0</v>
      </c>
      <c r="O338" s="18"/>
      <c r="P338" s="19"/>
      <c r="Q338" s="20" t="n">
        <f aca="false">O338-P338</f>
        <v>0</v>
      </c>
      <c r="R338" s="18"/>
      <c r="S338" s="19"/>
      <c r="T338" s="20" t="n">
        <f aca="false">R338-S338</f>
        <v>0</v>
      </c>
      <c r="U338" s="18"/>
      <c r="V338" s="19"/>
      <c r="W338" s="20" t="n">
        <f aca="false">U338-V338</f>
        <v>0</v>
      </c>
      <c r="X338" s="18"/>
      <c r="Y338" s="19"/>
      <c r="Z338" s="20" t="n">
        <f aca="false">X338-Y338</f>
        <v>0</v>
      </c>
      <c r="AA338" s="18"/>
      <c r="AB338" s="19"/>
      <c r="AC338" s="20" t="n">
        <f aca="false">AA338-AB338</f>
        <v>0</v>
      </c>
      <c r="AD338" s="18"/>
      <c r="AE338" s="19"/>
      <c r="AF338" s="20" t="n">
        <f aca="false">AD338-AE338</f>
        <v>0</v>
      </c>
      <c r="AG338" s="18"/>
      <c r="AH338" s="19"/>
      <c r="AI338" s="20" t="n">
        <f aca="false">AG338-AH338</f>
        <v>0</v>
      </c>
      <c r="AJ338" s="18"/>
      <c r="AK338" s="19"/>
      <c r="AL338" s="20" t="n">
        <f aca="false">AJ338-AK338</f>
        <v>0</v>
      </c>
      <c r="AM338" s="23" t="n">
        <f aca="false">SUM(F338,I338,L338,O338,R338,U338,X338,AA338,AD338,AG338,AJ338)</f>
        <v>0</v>
      </c>
      <c r="AN338" s="19" t="n">
        <f aca="false">SUM(G338,J338,M338,P338,S338,V338,Y338,AB338,AE338,AH338,AK338)</f>
        <v>0</v>
      </c>
      <c r="AO338" s="20" t="n">
        <f aca="false">AM338-AN338</f>
        <v>0</v>
      </c>
    </row>
    <row r="339" customFormat="false" ht="62.1" hidden="false" customHeight="true" outlineLevel="0" collapsed="false">
      <c r="A339" s="16" t="s">
        <v>165</v>
      </c>
      <c r="B339" s="16" t="s">
        <v>148</v>
      </c>
      <c r="C339" s="16" t="n">
        <v>4</v>
      </c>
      <c r="D339" s="17" t="s">
        <v>79</v>
      </c>
      <c r="E339" s="17" t="s">
        <v>81</v>
      </c>
      <c r="F339" s="18"/>
      <c r="G339" s="19"/>
      <c r="H339" s="20" t="n">
        <f aca="false">F339-G339</f>
        <v>0</v>
      </c>
      <c r="I339" s="18"/>
      <c r="J339" s="19"/>
      <c r="K339" s="20" t="n">
        <f aca="false">I339-J339</f>
        <v>0</v>
      </c>
      <c r="L339" s="18"/>
      <c r="M339" s="19"/>
      <c r="N339" s="20" t="n">
        <f aca="false">L339-M339</f>
        <v>0</v>
      </c>
      <c r="O339" s="18"/>
      <c r="P339" s="19"/>
      <c r="Q339" s="20" t="n">
        <f aca="false">O339-P339</f>
        <v>0</v>
      </c>
      <c r="R339" s="18"/>
      <c r="S339" s="19"/>
      <c r="T339" s="20" t="n">
        <f aca="false">R339-S339</f>
        <v>0</v>
      </c>
      <c r="U339" s="18"/>
      <c r="V339" s="19"/>
      <c r="W339" s="20" t="n">
        <f aca="false">U339-V339</f>
        <v>0</v>
      </c>
      <c r="X339" s="18"/>
      <c r="Y339" s="19"/>
      <c r="Z339" s="20" t="n">
        <f aca="false">X339-Y339</f>
        <v>0</v>
      </c>
      <c r="AA339" s="18"/>
      <c r="AB339" s="19"/>
      <c r="AC339" s="20" t="n">
        <f aca="false">AA339-AB339</f>
        <v>0</v>
      </c>
      <c r="AD339" s="18"/>
      <c r="AE339" s="19"/>
      <c r="AF339" s="20" t="n">
        <f aca="false">AD339-AE339</f>
        <v>0</v>
      </c>
      <c r="AG339" s="18"/>
      <c r="AH339" s="19"/>
      <c r="AI339" s="20" t="n">
        <f aca="false">AG339-AH339</f>
        <v>0</v>
      </c>
      <c r="AJ339" s="18"/>
      <c r="AK339" s="19"/>
      <c r="AL339" s="20" t="n">
        <f aca="false">AJ339-AK339</f>
        <v>0</v>
      </c>
      <c r="AM339" s="23" t="n">
        <f aca="false">SUM(F339,I339,L339,O339,R339,U339,X339,AA339,AD339,AG339,AJ339)</f>
        <v>0</v>
      </c>
      <c r="AN339" s="19" t="n">
        <f aca="false">SUM(G339,J339,M339,P339,S339,V339,Y339,AB339,AE339,AH339,AK339)</f>
        <v>0</v>
      </c>
      <c r="AO339" s="20" t="n">
        <f aca="false">AM339-AN339</f>
        <v>0</v>
      </c>
    </row>
    <row r="340" customFormat="false" ht="62.1" hidden="false" customHeight="true" outlineLevel="0" collapsed="false">
      <c r="A340" s="16" t="s">
        <v>166</v>
      </c>
      <c r="B340" s="16" t="s">
        <v>148</v>
      </c>
      <c r="C340" s="16" t="n">
        <v>4</v>
      </c>
      <c r="D340" s="17" t="s">
        <v>150</v>
      </c>
      <c r="E340" s="17" t="s">
        <v>81</v>
      </c>
      <c r="F340" s="18"/>
      <c r="G340" s="19"/>
      <c r="H340" s="20" t="n">
        <f aca="false">F340-G340</f>
        <v>0</v>
      </c>
      <c r="I340" s="18"/>
      <c r="J340" s="19"/>
      <c r="K340" s="20" t="n">
        <f aca="false">I340-J340</f>
        <v>0</v>
      </c>
      <c r="L340" s="18"/>
      <c r="M340" s="19"/>
      <c r="N340" s="20" t="n">
        <f aca="false">L340-M340</f>
        <v>0</v>
      </c>
      <c r="O340" s="18"/>
      <c r="P340" s="19"/>
      <c r="Q340" s="20" t="n">
        <f aca="false">O340-P340</f>
        <v>0</v>
      </c>
      <c r="R340" s="18"/>
      <c r="S340" s="19"/>
      <c r="T340" s="20" t="n">
        <f aca="false">R340-S340</f>
        <v>0</v>
      </c>
      <c r="U340" s="18"/>
      <c r="V340" s="19"/>
      <c r="W340" s="20" t="n">
        <f aca="false">U340-V340</f>
        <v>0</v>
      </c>
      <c r="X340" s="18"/>
      <c r="Y340" s="19"/>
      <c r="Z340" s="20" t="n">
        <f aca="false">X340-Y340</f>
        <v>0</v>
      </c>
      <c r="AA340" s="18"/>
      <c r="AB340" s="19"/>
      <c r="AC340" s="20" t="n">
        <f aca="false">AA340-AB340</f>
        <v>0</v>
      </c>
      <c r="AD340" s="18"/>
      <c r="AE340" s="19"/>
      <c r="AF340" s="20" t="n">
        <f aca="false">AD340-AE340</f>
        <v>0</v>
      </c>
      <c r="AG340" s="18"/>
      <c r="AH340" s="19"/>
      <c r="AI340" s="20" t="n">
        <f aca="false">AG340-AH340</f>
        <v>0</v>
      </c>
      <c r="AJ340" s="18" t="n">
        <v>20</v>
      </c>
      <c r="AK340" s="19"/>
      <c r="AL340" s="20" t="n">
        <f aca="false">AJ340-AK340</f>
        <v>20</v>
      </c>
      <c r="AM340" s="23" t="n">
        <f aca="false">SUM(F340,I340,L340,O340,R340,U340,X340,AA340,AD340,AG340,AJ340)</f>
        <v>20</v>
      </c>
      <c r="AN340" s="19" t="n">
        <f aca="false">SUM(G340,J340,M340,P340,S340,V340,Y340,AB340,AE340,AH340,AK340)</f>
        <v>0</v>
      </c>
      <c r="AO340" s="20" t="n">
        <f aca="false">AM340-AN340</f>
        <v>20</v>
      </c>
    </row>
    <row r="341" customFormat="false" ht="62.1" hidden="false" customHeight="true" outlineLevel="0" collapsed="false">
      <c r="A341" s="16" t="s">
        <v>167</v>
      </c>
      <c r="B341" s="16" t="s">
        <v>148</v>
      </c>
      <c r="C341" s="16" t="n">
        <v>4</v>
      </c>
      <c r="D341" s="17" t="s">
        <v>57</v>
      </c>
      <c r="E341" s="17" t="s">
        <v>81</v>
      </c>
      <c r="F341" s="18"/>
      <c r="G341" s="19"/>
      <c r="H341" s="20" t="n">
        <f aca="false">F341-G341</f>
        <v>0</v>
      </c>
      <c r="I341" s="18"/>
      <c r="J341" s="19"/>
      <c r="K341" s="20" t="n">
        <f aca="false">I341-J341</f>
        <v>0</v>
      </c>
      <c r="L341" s="18"/>
      <c r="M341" s="19"/>
      <c r="N341" s="20" t="n">
        <f aca="false">L341-M341</f>
        <v>0</v>
      </c>
      <c r="O341" s="18"/>
      <c r="P341" s="19"/>
      <c r="Q341" s="20" t="n">
        <f aca="false">O341-P341</f>
        <v>0</v>
      </c>
      <c r="R341" s="18"/>
      <c r="S341" s="19"/>
      <c r="T341" s="20" t="n">
        <f aca="false">R341-S341</f>
        <v>0</v>
      </c>
      <c r="U341" s="18"/>
      <c r="V341" s="19"/>
      <c r="W341" s="20" t="n">
        <f aca="false">U341-V341</f>
        <v>0</v>
      </c>
      <c r="X341" s="18"/>
      <c r="Y341" s="19"/>
      <c r="Z341" s="20" t="n">
        <f aca="false">X341-Y341</f>
        <v>0</v>
      </c>
      <c r="AA341" s="18"/>
      <c r="AB341" s="19"/>
      <c r="AC341" s="20" t="n">
        <f aca="false">AA341-AB341</f>
        <v>0</v>
      </c>
      <c r="AD341" s="18"/>
      <c r="AE341" s="19"/>
      <c r="AF341" s="20" t="n">
        <f aca="false">AD341-AE341</f>
        <v>0</v>
      </c>
      <c r="AG341" s="18"/>
      <c r="AH341" s="19"/>
      <c r="AI341" s="20" t="n">
        <f aca="false">AG341-AH341</f>
        <v>0</v>
      </c>
      <c r="AJ341" s="18"/>
      <c r="AK341" s="19"/>
      <c r="AL341" s="20" t="n">
        <f aca="false">AJ341-AK341</f>
        <v>0</v>
      </c>
      <c r="AM341" s="23" t="n">
        <f aca="false">SUM(F341,I341,L341,O341,R341,U341,X341,AA341,AD341,AG341,AJ341)</f>
        <v>0</v>
      </c>
      <c r="AN341" s="19" t="n">
        <f aca="false">SUM(G341,J341,M341,P341,S341,V341,Y341,AB341,AE341,AH341,AK341)</f>
        <v>0</v>
      </c>
      <c r="AO341" s="20" t="n">
        <f aca="false">AM341-AN341</f>
        <v>0</v>
      </c>
    </row>
    <row r="342" customFormat="false" ht="62.1" hidden="false" customHeight="true" outlineLevel="0" collapsed="false">
      <c r="A342" s="16" t="s">
        <v>168</v>
      </c>
      <c r="B342" s="16" t="s">
        <v>148</v>
      </c>
      <c r="C342" s="16" t="n">
        <v>4</v>
      </c>
      <c r="D342" s="17" t="s">
        <v>35</v>
      </c>
      <c r="E342" s="17" t="s">
        <v>81</v>
      </c>
      <c r="F342" s="18"/>
      <c r="G342" s="19"/>
      <c r="H342" s="20" t="n">
        <f aca="false">F342-G342</f>
        <v>0</v>
      </c>
      <c r="I342" s="18"/>
      <c r="J342" s="19"/>
      <c r="K342" s="20" t="n">
        <f aca="false">I342-J342</f>
        <v>0</v>
      </c>
      <c r="L342" s="18"/>
      <c r="M342" s="19"/>
      <c r="N342" s="20" t="n">
        <f aca="false">L342-M342</f>
        <v>0</v>
      </c>
      <c r="O342" s="18"/>
      <c r="P342" s="19"/>
      <c r="Q342" s="20" t="n">
        <f aca="false">O342-P342</f>
        <v>0</v>
      </c>
      <c r="R342" s="18"/>
      <c r="S342" s="19"/>
      <c r="T342" s="20" t="n">
        <f aca="false">R342-S342</f>
        <v>0</v>
      </c>
      <c r="U342" s="18"/>
      <c r="V342" s="19"/>
      <c r="W342" s="20" t="n">
        <f aca="false">U342-V342</f>
        <v>0</v>
      </c>
      <c r="X342" s="18"/>
      <c r="Y342" s="19"/>
      <c r="Z342" s="20" t="n">
        <f aca="false">X342-Y342</f>
        <v>0</v>
      </c>
      <c r="AA342" s="18"/>
      <c r="AB342" s="19"/>
      <c r="AC342" s="20" t="n">
        <f aca="false">AA342-AB342</f>
        <v>0</v>
      </c>
      <c r="AD342" s="18"/>
      <c r="AE342" s="19"/>
      <c r="AF342" s="20" t="n">
        <f aca="false">AD342-AE342</f>
        <v>0</v>
      </c>
      <c r="AG342" s="18"/>
      <c r="AH342" s="19"/>
      <c r="AI342" s="20" t="n">
        <f aca="false">AG342-AH342</f>
        <v>0</v>
      </c>
      <c r="AJ342" s="18"/>
      <c r="AK342" s="19"/>
      <c r="AL342" s="20" t="n">
        <f aca="false">AJ342-AK342</f>
        <v>0</v>
      </c>
      <c r="AM342" s="23" t="n">
        <f aca="false">SUM(F342,I342,L342,O342,R342,U342,X342,AA342,AD342,AG342,AJ342)</f>
        <v>0</v>
      </c>
      <c r="AN342" s="19" t="n">
        <f aca="false">SUM(G342,J342,M342,P342,S342,V342,Y342,AB342,AE342,AH342,AK342)</f>
        <v>0</v>
      </c>
      <c r="AO342" s="20" t="n">
        <f aca="false">AM342-AN342</f>
        <v>0</v>
      </c>
    </row>
    <row r="343" customFormat="false" ht="62.1" hidden="false" customHeight="true" outlineLevel="0" collapsed="false">
      <c r="A343" s="24" t="s">
        <v>169</v>
      </c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F343" s="24"/>
      <c r="AG343" s="24"/>
      <c r="AH343" s="24"/>
      <c r="AI343" s="24"/>
      <c r="AJ343" s="24"/>
      <c r="AK343" s="24"/>
      <c r="AL343" s="24"/>
      <c r="AM343" s="24"/>
      <c r="AN343" s="24"/>
      <c r="AO343" s="24"/>
    </row>
    <row r="344" customFormat="false" ht="62.1" hidden="false" customHeight="true" outlineLevel="0" collapsed="false">
      <c r="A344" s="16" t="s">
        <v>170</v>
      </c>
      <c r="B344" s="16" t="s">
        <v>169</v>
      </c>
      <c r="C344" s="16" t="n">
        <v>4</v>
      </c>
      <c r="D344" s="17" t="s">
        <v>27</v>
      </c>
      <c r="E344" s="17" t="s">
        <v>81</v>
      </c>
      <c r="F344" s="18" t="n">
        <v>9</v>
      </c>
      <c r="G344" s="19" t="n">
        <v>11</v>
      </c>
      <c r="H344" s="20" t="n">
        <f aca="false">F344-G344</f>
        <v>-2</v>
      </c>
      <c r="I344" s="18"/>
      <c r="J344" s="19"/>
      <c r="K344" s="20" t="n">
        <f aca="false">I344-J344</f>
        <v>0</v>
      </c>
      <c r="L344" s="18" t="n">
        <v>13</v>
      </c>
      <c r="M344" s="19" t="n">
        <v>4</v>
      </c>
      <c r="N344" s="20" t="n">
        <f aca="false">L344-M344</f>
        <v>9</v>
      </c>
      <c r="O344" s="18"/>
      <c r="P344" s="19"/>
      <c r="Q344" s="20" t="n">
        <f aca="false">O344-P344</f>
        <v>0</v>
      </c>
      <c r="R344" s="18"/>
      <c r="S344" s="19"/>
      <c r="T344" s="20" t="n">
        <f aca="false">R344-S344</f>
        <v>0</v>
      </c>
      <c r="U344" s="18"/>
      <c r="V344" s="19"/>
      <c r="W344" s="20" t="n">
        <f aca="false">U344-V344</f>
        <v>0</v>
      </c>
      <c r="X344" s="18"/>
      <c r="Y344" s="19"/>
      <c r="Z344" s="20" t="n">
        <f aca="false">X344-Y344</f>
        <v>0</v>
      </c>
      <c r="AA344" s="18"/>
      <c r="AB344" s="19"/>
      <c r="AC344" s="20" t="n">
        <f aca="false">AA344-AB344</f>
        <v>0</v>
      </c>
      <c r="AD344" s="18"/>
      <c r="AE344" s="19"/>
      <c r="AF344" s="20" t="n">
        <f aca="false">AD344-AE344</f>
        <v>0</v>
      </c>
      <c r="AG344" s="18"/>
      <c r="AH344" s="19"/>
      <c r="AI344" s="20" t="n">
        <f aca="false">AG344-AH344</f>
        <v>0</v>
      </c>
      <c r="AJ344" s="18"/>
      <c r="AK344" s="19"/>
      <c r="AL344" s="20" t="n">
        <f aca="false">AJ344-AK344</f>
        <v>0</v>
      </c>
      <c r="AM344" s="23" t="n">
        <f aca="false">SUM(F344,I344,L344,O344,R344,U344,X344,AA344,AD344,AG344,AJ344)</f>
        <v>22</v>
      </c>
      <c r="AN344" s="19" t="n">
        <f aca="false">SUM(G344,J344,M344,P344,S344,V344,Y344,AB344,AE344,AH344,AK344)</f>
        <v>15</v>
      </c>
      <c r="AO344" s="20" t="n">
        <f aca="false">AM344-AN344</f>
        <v>7</v>
      </c>
    </row>
    <row r="345" customFormat="false" ht="62.1" hidden="false" customHeight="true" outlineLevel="0" collapsed="false">
      <c r="A345" s="16" t="s">
        <v>172</v>
      </c>
      <c r="B345" s="16" t="s">
        <v>169</v>
      </c>
      <c r="C345" s="16" t="n">
        <v>4</v>
      </c>
      <c r="D345" s="17" t="s">
        <v>63</v>
      </c>
      <c r="E345" s="17" t="s">
        <v>81</v>
      </c>
      <c r="F345" s="18"/>
      <c r="G345" s="19"/>
      <c r="H345" s="20" t="n">
        <f aca="false">F345-G345</f>
        <v>0</v>
      </c>
      <c r="I345" s="18"/>
      <c r="J345" s="19" t="n">
        <v>15</v>
      </c>
      <c r="K345" s="20" t="n">
        <f aca="false">I345-J345</f>
        <v>-15</v>
      </c>
      <c r="L345" s="18"/>
      <c r="M345" s="19"/>
      <c r="N345" s="20" t="n">
        <f aca="false">L345-M345</f>
        <v>0</v>
      </c>
      <c r="O345" s="18"/>
      <c r="P345" s="19"/>
      <c r="Q345" s="20" t="n">
        <f aca="false">O345-P345</f>
        <v>0</v>
      </c>
      <c r="R345" s="18"/>
      <c r="S345" s="19"/>
      <c r="T345" s="20" t="n">
        <f aca="false">R345-S345</f>
        <v>0</v>
      </c>
      <c r="U345" s="18"/>
      <c r="V345" s="19"/>
      <c r="W345" s="20" t="n">
        <f aca="false">U345-V345</f>
        <v>0</v>
      </c>
      <c r="X345" s="18" t="n">
        <v>13</v>
      </c>
      <c r="Y345" s="19" t="n">
        <v>0</v>
      </c>
      <c r="Z345" s="20" t="n">
        <f aca="false">X345-Y345</f>
        <v>13</v>
      </c>
      <c r="AA345" s="18"/>
      <c r="AB345" s="19"/>
      <c r="AC345" s="20" t="n">
        <f aca="false">AA345-AB345</f>
        <v>0</v>
      </c>
      <c r="AD345" s="18"/>
      <c r="AE345" s="19"/>
      <c r="AF345" s="20" t="n">
        <f aca="false">AD345-AE345</f>
        <v>0</v>
      </c>
      <c r="AG345" s="18"/>
      <c r="AH345" s="19"/>
      <c r="AI345" s="20" t="n">
        <f aca="false">AG345-AH345</f>
        <v>0</v>
      </c>
      <c r="AJ345" s="18"/>
      <c r="AK345" s="19"/>
      <c r="AL345" s="20" t="n">
        <f aca="false">AJ345-AK345</f>
        <v>0</v>
      </c>
      <c r="AM345" s="23" t="n">
        <f aca="false">SUM(F345,I345,L345,O345,R345,U345,X345,AA345,AD345,AG345,AJ345)</f>
        <v>13</v>
      </c>
      <c r="AN345" s="19" t="n">
        <f aca="false">SUM(G345,J345,M345,P345,S345,V345,Y345,AB345,AE345,AH345,AK345)</f>
        <v>15</v>
      </c>
      <c r="AO345" s="20" t="n">
        <f aca="false">AM345-AN345</f>
        <v>-2</v>
      </c>
    </row>
    <row r="346" customFormat="false" ht="62.1" hidden="false" customHeight="true" outlineLevel="0" collapsed="false">
      <c r="A346" s="24" t="s">
        <v>173</v>
      </c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4"/>
      <c r="AG346" s="24"/>
      <c r="AH346" s="24"/>
      <c r="AI346" s="24"/>
      <c r="AJ346" s="24"/>
      <c r="AK346" s="24"/>
      <c r="AL346" s="24"/>
      <c r="AM346" s="24"/>
      <c r="AN346" s="24"/>
      <c r="AO346" s="24"/>
    </row>
    <row r="347" customFormat="false" ht="62.1" hidden="false" customHeight="true" outlineLevel="0" collapsed="false">
      <c r="A347" s="16" t="s">
        <v>174</v>
      </c>
      <c r="B347" s="16" t="s">
        <v>173</v>
      </c>
      <c r="C347" s="16" t="n">
        <v>4</v>
      </c>
      <c r="D347" s="17" t="s">
        <v>27</v>
      </c>
      <c r="E347" s="17" t="s">
        <v>81</v>
      </c>
      <c r="F347" s="18"/>
      <c r="G347" s="19"/>
      <c r="H347" s="20" t="n">
        <f aca="false">F347-G347</f>
        <v>0</v>
      </c>
      <c r="I347" s="18"/>
      <c r="J347" s="19"/>
      <c r="K347" s="20" t="n">
        <f aca="false">I347-J347</f>
        <v>0</v>
      </c>
      <c r="L347" s="18"/>
      <c r="M347" s="19"/>
      <c r="N347" s="20" t="n">
        <f aca="false">L347-M347</f>
        <v>0</v>
      </c>
      <c r="O347" s="18"/>
      <c r="P347" s="19"/>
      <c r="Q347" s="20" t="n">
        <f aca="false">O347-P347</f>
        <v>0</v>
      </c>
      <c r="R347" s="18"/>
      <c r="S347" s="19" t="n">
        <v>4</v>
      </c>
      <c r="T347" s="20" t="n">
        <f aca="false">R347-S347</f>
        <v>-4</v>
      </c>
      <c r="U347" s="18"/>
      <c r="V347" s="19"/>
      <c r="W347" s="20" t="n">
        <f aca="false">U347-V347</f>
        <v>0</v>
      </c>
      <c r="X347" s="18"/>
      <c r="Y347" s="19"/>
      <c r="Z347" s="20" t="n">
        <f aca="false">X347-Y347</f>
        <v>0</v>
      </c>
      <c r="AA347" s="18"/>
      <c r="AB347" s="19"/>
      <c r="AC347" s="20" t="n">
        <f aca="false">AA347-AB347</f>
        <v>0</v>
      </c>
      <c r="AD347" s="18"/>
      <c r="AE347" s="19"/>
      <c r="AF347" s="20" t="n">
        <f aca="false">AD347-AE347</f>
        <v>0</v>
      </c>
      <c r="AG347" s="18"/>
      <c r="AH347" s="19"/>
      <c r="AI347" s="20" t="n">
        <f aca="false">AG347-AH347</f>
        <v>0</v>
      </c>
      <c r="AJ347" s="18"/>
      <c r="AK347" s="19"/>
      <c r="AL347" s="20" t="n">
        <f aca="false">AJ347-AK347</f>
        <v>0</v>
      </c>
      <c r="AM347" s="23" t="n">
        <f aca="false">SUM(F347,I347,L347,O347,R347,U347,X347,AA347,AD347,AG347,AJ347)</f>
        <v>0</v>
      </c>
      <c r="AN347" s="19" t="n">
        <f aca="false">SUM(G347,J347,M347,P347,S347,V347,Y347,AB347,AE347,AH347,AK347)</f>
        <v>4</v>
      </c>
      <c r="AO347" s="20" t="n">
        <f aca="false">AM347-AN347</f>
        <v>-4</v>
      </c>
    </row>
    <row r="348" customFormat="false" ht="62.1" hidden="false" customHeight="true" outlineLevel="0" collapsed="false">
      <c r="A348" s="16" t="s">
        <v>202</v>
      </c>
      <c r="B348" s="16" t="s">
        <v>173</v>
      </c>
      <c r="C348" s="16" t="n">
        <v>4</v>
      </c>
      <c r="D348" s="17" t="s">
        <v>27</v>
      </c>
      <c r="E348" s="17" t="s">
        <v>81</v>
      </c>
      <c r="F348" s="18"/>
      <c r="G348" s="19"/>
      <c r="H348" s="20" t="n">
        <f aca="false">F348-G348</f>
        <v>0</v>
      </c>
      <c r="I348" s="18"/>
      <c r="J348" s="19"/>
      <c r="K348" s="20" t="n">
        <f aca="false">I348-J348</f>
        <v>0</v>
      </c>
      <c r="L348" s="18"/>
      <c r="M348" s="19"/>
      <c r="N348" s="20" t="n">
        <f aca="false">L348-M348</f>
        <v>0</v>
      </c>
      <c r="O348" s="18"/>
      <c r="P348" s="19"/>
      <c r="Q348" s="20" t="n">
        <f aca="false">O348-P348</f>
        <v>0</v>
      </c>
      <c r="R348" s="18"/>
      <c r="S348" s="19"/>
      <c r="T348" s="20" t="n">
        <f aca="false">R348-S348</f>
        <v>0</v>
      </c>
      <c r="U348" s="18"/>
      <c r="V348" s="19"/>
      <c r="W348" s="20" t="n">
        <f aca="false">U348-V348</f>
        <v>0</v>
      </c>
      <c r="X348" s="18"/>
      <c r="Y348" s="19"/>
      <c r="Z348" s="20" t="n">
        <f aca="false">X348-Y348</f>
        <v>0</v>
      </c>
      <c r="AA348" s="18"/>
      <c r="AB348" s="19"/>
      <c r="AC348" s="20" t="n">
        <f aca="false">AA348-AB348</f>
        <v>0</v>
      </c>
      <c r="AD348" s="18"/>
      <c r="AE348" s="19"/>
      <c r="AF348" s="20" t="n">
        <f aca="false">AD348-AE348</f>
        <v>0</v>
      </c>
      <c r="AG348" s="18"/>
      <c r="AH348" s="19"/>
      <c r="AI348" s="20" t="n">
        <f aca="false">AG348-AH348</f>
        <v>0</v>
      </c>
      <c r="AJ348" s="18"/>
      <c r="AK348" s="19"/>
      <c r="AL348" s="20" t="n">
        <f aca="false">AJ348-AK348</f>
        <v>0</v>
      </c>
      <c r="AM348" s="23" t="n">
        <f aca="false">SUM(F348,I348,L348,O348,R348,U348,X348,AA348,AD348,AG348,AJ348)</f>
        <v>0</v>
      </c>
      <c r="AN348" s="19" t="n">
        <f aca="false">SUM(G348,J348,M348,P348,S348,V348,Y348,AB348,AE348,AH348,AK348)</f>
        <v>0</v>
      </c>
      <c r="AO348" s="20" t="n">
        <f aca="false">AM348-AN348</f>
        <v>0</v>
      </c>
    </row>
    <row r="349" customFormat="false" ht="62.1" hidden="false" customHeight="true" outlineLevel="0" collapsed="false">
      <c r="A349" s="16" t="s">
        <v>176</v>
      </c>
      <c r="B349" s="16" t="s">
        <v>173</v>
      </c>
      <c r="C349" s="16" t="n">
        <v>4</v>
      </c>
      <c r="D349" s="17" t="s">
        <v>46</v>
      </c>
      <c r="E349" s="17" t="s">
        <v>81</v>
      </c>
      <c r="F349" s="18"/>
      <c r="G349" s="19"/>
      <c r="H349" s="20" t="n">
        <f aca="false">F349-G349</f>
        <v>0</v>
      </c>
      <c r="I349" s="18"/>
      <c r="J349" s="19"/>
      <c r="K349" s="20" t="n">
        <f aca="false">I349-J349</f>
        <v>0</v>
      </c>
      <c r="L349" s="18"/>
      <c r="M349" s="19"/>
      <c r="N349" s="20" t="n">
        <f aca="false">L349-M349</f>
        <v>0</v>
      </c>
      <c r="O349" s="18"/>
      <c r="P349" s="19"/>
      <c r="Q349" s="20" t="n">
        <f aca="false">O349-P349</f>
        <v>0</v>
      </c>
      <c r="R349" s="18"/>
      <c r="S349" s="19"/>
      <c r="T349" s="20" t="n">
        <f aca="false">R349-S349</f>
        <v>0</v>
      </c>
      <c r="U349" s="18"/>
      <c r="V349" s="19"/>
      <c r="W349" s="20" t="n">
        <f aca="false">U349-V349</f>
        <v>0</v>
      </c>
      <c r="X349" s="18"/>
      <c r="Y349" s="19"/>
      <c r="Z349" s="20" t="n">
        <f aca="false">X349-Y349</f>
        <v>0</v>
      </c>
      <c r="AA349" s="18"/>
      <c r="AB349" s="19"/>
      <c r="AC349" s="20" t="n">
        <f aca="false">AA349-AB349</f>
        <v>0</v>
      </c>
      <c r="AD349" s="18"/>
      <c r="AE349" s="19"/>
      <c r="AF349" s="20" t="n">
        <f aca="false">AD349-AE349</f>
        <v>0</v>
      </c>
      <c r="AG349" s="18"/>
      <c r="AH349" s="19"/>
      <c r="AI349" s="20" t="n">
        <f aca="false">AG349-AH349</f>
        <v>0</v>
      </c>
      <c r="AJ349" s="18"/>
      <c r="AK349" s="19"/>
      <c r="AL349" s="20" t="n">
        <f aca="false">AJ349-AK349</f>
        <v>0</v>
      </c>
      <c r="AM349" s="23" t="n">
        <f aca="false">SUM(F349,I349,L349,O349,R349,U349,X349,AA349,AD349,AG349,AJ349)</f>
        <v>0</v>
      </c>
      <c r="AN349" s="19" t="n">
        <f aca="false">SUM(G349,J349,M349,P349,S349,V349,Y349,AB349,AE349,AH349,AK349)</f>
        <v>0</v>
      </c>
      <c r="AO349" s="20" t="n">
        <f aca="false">AM349-AN349</f>
        <v>0</v>
      </c>
    </row>
    <row r="350" customFormat="false" ht="62.1" hidden="false" customHeight="true" outlineLevel="0" collapsed="false">
      <c r="A350" s="24" t="s">
        <v>177</v>
      </c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4"/>
      <c r="AG350" s="24"/>
      <c r="AH350" s="24"/>
      <c r="AI350" s="24"/>
      <c r="AJ350" s="24"/>
      <c r="AK350" s="24"/>
      <c r="AL350" s="24"/>
      <c r="AM350" s="24"/>
      <c r="AN350" s="24"/>
      <c r="AO350" s="24"/>
    </row>
    <row r="351" customFormat="false" ht="62.1" hidden="false" customHeight="true" outlineLevel="0" collapsed="false">
      <c r="A351" s="16" t="s">
        <v>178</v>
      </c>
      <c r="B351" s="16" t="s">
        <v>177</v>
      </c>
      <c r="C351" s="16" t="n">
        <v>4</v>
      </c>
      <c r="D351" s="17" t="s">
        <v>27</v>
      </c>
      <c r="E351" s="17" t="s">
        <v>81</v>
      </c>
      <c r="F351" s="18"/>
      <c r="G351" s="19"/>
      <c r="H351" s="20" t="n">
        <f aca="false">F351-G351</f>
        <v>0</v>
      </c>
      <c r="I351" s="18"/>
      <c r="J351" s="19"/>
      <c r="K351" s="20" t="n">
        <f aca="false">I351-J351</f>
        <v>0</v>
      </c>
      <c r="L351" s="18"/>
      <c r="M351" s="19"/>
      <c r="N351" s="20" t="n">
        <f aca="false">L351-M351</f>
        <v>0</v>
      </c>
      <c r="O351" s="18"/>
      <c r="P351" s="19"/>
      <c r="Q351" s="20" t="n">
        <f aca="false">O351-P351</f>
        <v>0</v>
      </c>
      <c r="R351" s="18"/>
      <c r="S351" s="19"/>
      <c r="T351" s="20" t="n">
        <f aca="false">R351-S351</f>
        <v>0</v>
      </c>
      <c r="U351" s="18"/>
      <c r="V351" s="19"/>
      <c r="W351" s="20" t="n">
        <f aca="false">U351-V351</f>
        <v>0</v>
      </c>
      <c r="X351" s="18"/>
      <c r="Y351" s="19"/>
      <c r="Z351" s="20" t="n">
        <f aca="false">X351-Y351</f>
        <v>0</v>
      </c>
      <c r="AA351" s="18"/>
      <c r="AB351" s="19"/>
      <c r="AC351" s="20" t="n">
        <f aca="false">AA351-AB351</f>
        <v>0</v>
      </c>
      <c r="AD351" s="18"/>
      <c r="AE351" s="19"/>
      <c r="AF351" s="20" t="n">
        <f aca="false">AD351-AE351</f>
        <v>0</v>
      </c>
      <c r="AG351" s="18"/>
      <c r="AH351" s="19"/>
      <c r="AI351" s="20" t="n">
        <f aca="false">AG351-AH351</f>
        <v>0</v>
      </c>
      <c r="AJ351" s="18"/>
      <c r="AK351" s="19"/>
      <c r="AL351" s="20" t="n">
        <f aca="false">AJ351-AK351</f>
        <v>0</v>
      </c>
      <c r="AM351" s="23" t="n">
        <f aca="false">SUM(F351,I351,L351,O351,R351,U351,X351,AA351,AD351,AG351,AJ351)</f>
        <v>0</v>
      </c>
      <c r="AN351" s="19" t="n">
        <f aca="false">SUM(G351,J351,M351,P351,S351,V351,Y351,AB351,AE351,AH351,AK351)</f>
        <v>0</v>
      </c>
      <c r="AO351" s="20" t="n">
        <f aca="false">AM351-AN351</f>
        <v>0</v>
      </c>
    </row>
    <row r="352" customFormat="false" ht="62.1" hidden="false" customHeight="true" outlineLevel="0" collapsed="false">
      <c r="A352" s="24" t="s">
        <v>107</v>
      </c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4"/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4"/>
      <c r="AG352" s="24"/>
      <c r="AH352" s="24"/>
      <c r="AI352" s="24"/>
      <c r="AJ352" s="24"/>
      <c r="AK352" s="24"/>
      <c r="AL352" s="24"/>
      <c r="AM352" s="24"/>
      <c r="AN352" s="24"/>
      <c r="AO352" s="24"/>
    </row>
    <row r="353" customFormat="false" ht="62.1" hidden="false" customHeight="true" outlineLevel="0" collapsed="false">
      <c r="A353" s="16" t="s">
        <v>108</v>
      </c>
      <c r="B353" s="16" t="s">
        <v>109</v>
      </c>
      <c r="C353" s="16" t="n">
        <v>4</v>
      </c>
      <c r="D353" s="17" t="s">
        <v>27</v>
      </c>
      <c r="E353" s="17" t="s">
        <v>28</v>
      </c>
      <c r="F353" s="18"/>
      <c r="G353" s="19"/>
      <c r="H353" s="20" t="n">
        <f aca="false">F353-G353</f>
        <v>0</v>
      </c>
      <c r="I353" s="18" t="n">
        <v>49</v>
      </c>
      <c r="J353" s="19"/>
      <c r="K353" s="20" t="n">
        <f aca="false">I353-J353</f>
        <v>49</v>
      </c>
      <c r="L353" s="18" t="n">
        <v>37</v>
      </c>
      <c r="M353" s="19" t="n">
        <v>56</v>
      </c>
      <c r="N353" s="20" t="n">
        <f aca="false">L353-M353</f>
        <v>-19</v>
      </c>
      <c r="O353" s="18"/>
      <c r="P353" s="19" t="n">
        <v>27</v>
      </c>
      <c r="Q353" s="20" t="n">
        <f aca="false">O353-P353</f>
        <v>-27</v>
      </c>
      <c r="R353" s="18" t="n">
        <v>24</v>
      </c>
      <c r="S353" s="19" t="n">
        <v>71</v>
      </c>
      <c r="T353" s="20" t="n">
        <f aca="false">R353-S353</f>
        <v>-47</v>
      </c>
      <c r="U353" s="18" t="n">
        <v>62</v>
      </c>
      <c r="V353" s="19" t="n">
        <v>51</v>
      </c>
      <c r="W353" s="20" t="n">
        <f aca="false">U353-V353</f>
        <v>11</v>
      </c>
      <c r="X353" s="18" t="n">
        <v>73</v>
      </c>
      <c r="Y353" s="19" t="n">
        <v>95</v>
      </c>
      <c r="Z353" s="20" t="n">
        <f aca="false">X353-Y353</f>
        <v>-22</v>
      </c>
      <c r="AA353" s="18" t="n">
        <v>6</v>
      </c>
      <c r="AB353" s="19" t="n">
        <v>5</v>
      </c>
      <c r="AC353" s="20" t="n">
        <f aca="false">AA353-AB353</f>
        <v>1</v>
      </c>
      <c r="AD353" s="18" t="n">
        <v>17</v>
      </c>
      <c r="AE353" s="19" t="n">
        <v>15</v>
      </c>
      <c r="AF353" s="20" t="n">
        <f aca="false">AD353-AE353</f>
        <v>2</v>
      </c>
      <c r="AG353" s="18"/>
      <c r="AH353" s="19"/>
      <c r="AI353" s="20" t="n">
        <f aca="false">AG353-AH353</f>
        <v>0</v>
      </c>
      <c r="AJ353" s="18"/>
      <c r="AK353" s="19"/>
      <c r="AL353" s="20" t="n">
        <f aca="false">AJ353-AK353</f>
        <v>0</v>
      </c>
      <c r="AM353" s="23" t="n">
        <f aca="false">SUM(F353,I353,L353,O353,R353,U353,X353,AA353,AD353,AG353,AJ353)</f>
        <v>268</v>
      </c>
      <c r="AN353" s="19" t="n">
        <f aca="false">SUM(G353,J353,M353,P353,S353,V353,Y353,AB353,AE353,AH353,AK353)</f>
        <v>320</v>
      </c>
      <c r="AO353" s="20" t="n">
        <f aca="false">AM353-AN353</f>
        <v>-52</v>
      </c>
    </row>
    <row r="354" customFormat="false" ht="62.1" hidden="false" customHeight="true" outlineLevel="0" collapsed="false">
      <c r="A354" s="16" t="s">
        <v>110</v>
      </c>
      <c r="B354" s="16" t="s">
        <v>109</v>
      </c>
      <c r="C354" s="16" t="n">
        <v>4</v>
      </c>
      <c r="D354" s="17" t="s">
        <v>31</v>
      </c>
      <c r="E354" s="17" t="s">
        <v>32</v>
      </c>
      <c r="F354" s="18" t="n">
        <v>25</v>
      </c>
      <c r="G354" s="19" t="n">
        <v>70</v>
      </c>
      <c r="H354" s="20" t="n">
        <f aca="false">F354-G354</f>
        <v>-45</v>
      </c>
      <c r="I354" s="18"/>
      <c r="J354" s="19"/>
      <c r="K354" s="20" t="n">
        <f aca="false">I354-J354</f>
        <v>0</v>
      </c>
      <c r="L354" s="18"/>
      <c r="M354" s="19"/>
      <c r="N354" s="20" t="n">
        <f aca="false">L354-M354</f>
        <v>0</v>
      </c>
      <c r="O354" s="18" t="n">
        <v>28</v>
      </c>
      <c r="P354" s="19"/>
      <c r="Q354" s="20" t="n">
        <f aca="false">O354-P354</f>
        <v>28</v>
      </c>
      <c r="R354" s="18"/>
      <c r="S354" s="19"/>
      <c r="T354" s="20" t="n">
        <f aca="false">R354-S354</f>
        <v>0</v>
      </c>
      <c r="U354" s="18"/>
      <c r="V354" s="19"/>
      <c r="W354" s="20" t="n">
        <f aca="false">U354-V354</f>
        <v>0</v>
      </c>
      <c r="X354" s="18"/>
      <c r="Y354" s="19"/>
      <c r="Z354" s="20" t="n">
        <f aca="false">X354-Y354</f>
        <v>0</v>
      </c>
      <c r="AA354" s="18"/>
      <c r="AB354" s="19"/>
      <c r="AC354" s="20" t="n">
        <f aca="false">AA354-AB354</f>
        <v>0</v>
      </c>
      <c r="AD354" s="18"/>
      <c r="AE354" s="19"/>
      <c r="AF354" s="20" t="n">
        <f aca="false">AD354-AE354</f>
        <v>0</v>
      </c>
      <c r="AG354" s="18"/>
      <c r="AH354" s="19"/>
      <c r="AI354" s="20" t="n">
        <f aca="false">AG354-AH354</f>
        <v>0</v>
      </c>
      <c r="AJ354" s="18"/>
      <c r="AK354" s="19"/>
      <c r="AL354" s="20" t="n">
        <f aca="false">AJ354-AK354</f>
        <v>0</v>
      </c>
      <c r="AM354" s="23" t="n">
        <f aca="false">SUM(F354,I354,L354,O354,R354,U354,X354,AA354,AD354,AG354,AJ354)</f>
        <v>53</v>
      </c>
      <c r="AN354" s="19" t="n">
        <f aca="false">SUM(G354,J354,M354,P354,S354,V354,Y354,AB354,AE354,AH354,AK354)</f>
        <v>70</v>
      </c>
      <c r="AO354" s="20" t="n">
        <f aca="false">AM354-AN354</f>
        <v>-17</v>
      </c>
    </row>
    <row r="355" customFormat="false" ht="62.1" hidden="false" customHeight="true" outlineLevel="0" collapsed="false">
      <c r="A355" s="16" t="s">
        <v>111</v>
      </c>
      <c r="B355" s="16" t="s">
        <v>109</v>
      </c>
      <c r="C355" s="16" t="n">
        <v>4</v>
      </c>
      <c r="D355" s="17" t="s">
        <v>35</v>
      </c>
      <c r="E355" s="17" t="s">
        <v>36</v>
      </c>
      <c r="F355" s="18"/>
      <c r="G355" s="19"/>
      <c r="H355" s="20" t="n">
        <f aca="false">F355-G355</f>
        <v>0</v>
      </c>
      <c r="I355" s="18" t="n">
        <v>30</v>
      </c>
      <c r="J355" s="19"/>
      <c r="K355" s="20" t="n">
        <f aca="false">I355-J355</f>
        <v>30</v>
      </c>
      <c r="L355" s="18"/>
      <c r="M355" s="19"/>
      <c r="N355" s="20" t="n">
        <f aca="false">L355-M355</f>
        <v>0</v>
      </c>
      <c r="O355" s="18" t="n">
        <v>29</v>
      </c>
      <c r="P355" s="19" t="n">
        <v>74</v>
      </c>
      <c r="Q355" s="20" t="n">
        <f aca="false">O355-P355</f>
        <v>-45</v>
      </c>
      <c r="R355" s="18" t="n">
        <v>22</v>
      </c>
      <c r="S355" s="19" t="n">
        <v>0</v>
      </c>
      <c r="T355" s="20" t="n">
        <f aca="false">R355-S355</f>
        <v>22</v>
      </c>
      <c r="U355" s="18"/>
      <c r="V355" s="19"/>
      <c r="W355" s="20" t="n">
        <f aca="false">U355-V355</f>
        <v>0</v>
      </c>
      <c r="X355" s="18"/>
      <c r="Y355" s="19"/>
      <c r="Z355" s="20" t="n">
        <f aca="false">X355-Y355</f>
        <v>0</v>
      </c>
      <c r="AA355" s="18"/>
      <c r="AB355" s="19"/>
      <c r="AC355" s="20" t="n">
        <f aca="false">AA355-AB355</f>
        <v>0</v>
      </c>
      <c r="AD355" s="18"/>
      <c r="AE355" s="19"/>
      <c r="AF355" s="20" t="n">
        <f aca="false">AD355-AE355</f>
        <v>0</v>
      </c>
      <c r="AG355" s="18"/>
      <c r="AH355" s="19"/>
      <c r="AI355" s="20" t="n">
        <f aca="false">AG355-AH355</f>
        <v>0</v>
      </c>
      <c r="AJ355" s="18" t="n">
        <v>19</v>
      </c>
      <c r="AK355" s="19" t="n">
        <v>22</v>
      </c>
      <c r="AL355" s="20" t="n">
        <f aca="false">AJ355-AK355</f>
        <v>-3</v>
      </c>
      <c r="AM355" s="23" t="n">
        <f aca="false">SUM(F355,I355,L355,O355,R355,U355,X355,AA355,AD355,AG355,AJ355)</f>
        <v>100</v>
      </c>
      <c r="AN355" s="19" t="n">
        <f aca="false">SUM(G355,J355,M355,P355,S355,V355,Y355,AB355,AE355,AH355,AK355)</f>
        <v>96</v>
      </c>
      <c r="AO355" s="20" t="n">
        <f aca="false">AM355-AN355</f>
        <v>4</v>
      </c>
    </row>
    <row r="356" customFormat="false" ht="62.1" hidden="false" customHeight="true" outlineLevel="0" collapsed="false">
      <c r="A356" s="16" t="s">
        <v>112</v>
      </c>
      <c r="B356" s="16" t="s">
        <v>109</v>
      </c>
      <c r="C356" s="16" t="n">
        <v>4</v>
      </c>
      <c r="D356" s="17" t="s">
        <v>39</v>
      </c>
      <c r="E356" s="17" t="s">
        <v>40</v>
      </c>
      <c r="F356" s="18"/>
      <c r="G356" s="19"/>
      <c r="H356" s="20" t="n">
        <f aca="false">F356-G356</f>
        <v>0</v>
      </c>
      <c r="I356" s="18"/>
      <c r="J356" s="19"/>
      <c r="K356" s="20" t="n">
        <f aca="false">I356-J356</f>
        <v>0</v>
      </c>
      <c r="L356" s="18"/>
      <c r="M356" s="19"/>
      <c r="N356" s="20" t="n">
        <f aca="false">L356-M356</f>
        <v>0</v>
      </c>
      <c r="O356" s="18"/>
      <c r="P356" s="19"/>
      <c r="Q356" s="20" t="n">
        <f aca="false">O356-P356</f>
        <v>0</v>
      </c>
      <c r="R356" s="18" t="n">
        <v>49</v>
      </c>
      <c r="S356" s="19" t="n">
        <v>0</v>
      </c>
      <c r="T356" s="20" t="n">
        <f aca="false">R356-S356</f>
        <v>49</v>
      </c>
      <c r="U356" s="18"/>
      <c r="V356" s="19"/>
      <c r="W356" s="20" t="n">
        <f aca="false">U356-V356</f>
        <v>0</v>
      </c>
      <c r="X356" s="18" t="n">
        <v>53</v>
      </c>
      <c r="Y356" s="19" t="n">
        <v>50</v>
      </c>
      <c r="Z356" s="20" t="n">
        <f aca="false">X356-Y356</f>
        <v>3</v>
      </c>
      <c r="AA356" s="18"/>
      <c r="AB356" s="19"/>
      <c r="AC356" s="20" t="n">
        <f aca="false">AA356-AB356</f>
        <v>0</v>
      </c>
      <c r="AD356" s="18"/>
      <c r="AE356" s="19"/>
      <c r="AF356" s="20" t="n">
        <f aca="false">AD356-AE356</f>
        <v>0</v>
      </c>
      <c r="AG356" s="18"/>
      <c r="AH356" s="19"/>
      <c r="AI356" s="20" t="n">
        <f aca="false">AG356-AH356</f>
        <v>0</v>
      </c>
      <c r="AJ356" s="18"/>
      <c r="AK356" s="19"/>
      <c r="AL356" s="20" t="n">
        <f aca="false">AJ356-AK356</f>
        <v>0</v>
      </c>
      <c r="AM356" s="23" t="n">
        <f aca="false">SUM(F356,I356,L356,O356,R356,U356,X356,AA356,AD356,AG356,AJ356)</f>
        <v>102</v>
      </c>
      <c r="AN356" s="19" t="n">
        <f aca="false">SUM(G356,J356,M356,P356,S356,V356,Y356,AB356,AE356,AH356,AK356)</f>
        <v>50</v>
      </c>
      <c r="AO356" s="20" t="n">
        <f aca="false">AM356-AN356</f>
        <v>52</v>
      </c>
    </row>
    <row r="357" customFormat="false" ht="62.1" hidden="false" customHeight="true" outlineLevel="0" collapsed="false">
      <c r="A357" s="16" t="s">
        <v>179</v>
      </c>
      <c r="B357" s="16" t="s">
        <v>109</v>
      </c>
      <c r="C357" s="16" t="n">
        <v>4</v>
      </c>
      <c r="D357" s="17" t="s">
        <v>42</v>
      </c>
      <c r="E357" s="17" t="s">
        <v>43</v>
      </c>
      <c r="F357" s="18"/>
      <c r="G357" s="19"/>
      <c r="H357" s="20" t="n">
        <f aca="false">F357-G357</f>
        <v>0</v>
      </c>
      <c r="I357" s="18"/>
      <c r="J357" s="19"/>
      <c r="K357" s="20" t="n">
        <f aca="false">I357-J357</f>
        <v>0</v>
      </c>
      <c r="L357" s="18"/>
      <c r="M357" s="19"/>
      <c r="N357" s="20" t="n">
        <f aca="false">L357-M357</f>
        <v>0</v>
      </c>
      <c r="O357" s="18"/>
      <c r="P357" s="19"/>
      <c r="Q357" s="20" t="n">
        <f aca="false">O357-P357</f>
        <v>0</v>
      </c>
      <c r="R357" s="18"/>
      <c r="S357" s="19"/>
      <c r="T357" s="20" t="n">
        <f aca="false">R357-S357</f>
        <v>0</v>
      </c>
      <c r="U357" s="18"/>
      <c r="V357" s="19"/>
      <c r="W357" s="20" t="n">
        <f aca="false">U357-V357</f>
        <v>0</v>
      </c>
      <c r="X357" s="18"/>
      <c r="Y357" s="19"/>
      <c r="Z357" s="20" t="n">
        <f aca="false">X357-Y357</f>
        <v>0</v>
      </c>
      <c r="AA357" s="18"/>
      <c r="AB357" s="19"/>
      <c r="AC357" s="20" t="n">
        <f aca="false">AA357-AB357</f>
        <v>0</v>
      </c>
      <c r="AD357" s="18"/>
      <c r="AE357" s="19"/>
      <c r="AF357" s="20" t="n">
        <f aca="false">AD357-AE357</f>
        <v>0</v>
      </c>
      <c r="AG357" s="18"/>
      <c r="AH357" s="19"/>
      <c r="AI357" s="20" t="n">
        <f aca="false">AG357-AH357</f>
        <v>0</v>
      </c>
      <c r="AJ357" s="18" t="n">
        <v>20</v>
      </c>
      <c r="AK357" s="19" t="n">
        <v>28</v>
      </c>
      <c r="AL357" s="20" t="n">
        <f aca="false">AJ357-AK357</f>
        <v>-8</v>
      </c>
      <c r="AM357" s="23" t="n">
        <f aca="false">SUM(F357,I357,L357,O357,R357,U357,X357,AA357,AD357,AG357,AJ357)</f>
        <v>20</v>
      </c>
      <c r="AN357" s="19" t="n">
        <f aca="false">SUM(G357,J357,M357,P357,S357,V357,Y357,AB357,AE357,AH357,AK357)</f>
        <v>28</v>
      </c>
      <c r="AO357" s="20" t="n">
        <f aca="false">AM357-AN357</f>
        <v>-8</v>
      </c>
    </row>
    <row r="358" customFormat="false" ht="62.1" hidden="false" customHeight="true" outlineLevel="0" collapsed="false">
      <c r="A358" s="16" t="s">
        <v>122</v>
      </c>
      <c r="B358" s="16" t="s">
        <v>109</v>
      </c>
      <c r="C358" s="16" t="n">
        <v>4</v>
      </c>
      <c r="D358" s="17" t="s">
        <v>42</v>
      </c>
      <c r="E358" s="17" t="s">
        <v>43</v>
      </c>
      <c r="F358" s="18"/>
      <c r="G358" s="19"/>
      <c r="H358" s="20" t="n">
        <f aca="false">F358-G358</f>
        <v>0</v>
      </c>
      <c r="I358" s="18"/>
      <c r="J358" s="19"/>
      <c r="K358" s="20" t="n">
        <f aca="false">I358-J358</f>
        <v>0</v>
      </c>
      <c r="L358" s="18"/>
      <c r="M358" s="19"/>
      <c r="N358" s="20" t="n">
        <f aca="false">L358-M358</f>
        <v>0</v>
      </c>
      <c r="O358" s="18"/>
      <c r="P358" s="19"/>
      <c r="Q358" s="20" t="n">
        <f aca="false">O358-P358</f>
        <v>0</v>
      </c>
      <c r="R358" s="18"/>
      <c r="S358" s="19"/>
      <c r="T358" s="20" t="n">
        <f aca="false">R358-S358</f>
        <v>0</v>
      </c>
      <c r="U358" s="18"/>
      <c r="V358" s="19"/>
      <c r="W358" s="20" t="n">
        <f aca="false">U358-V358</f>
        <v>0</v>
      </c>
      <c r="X358" s="18"/>
      <c r="Y358" s="19"/>
      <c r="Z358" s="20" t="n">
        <f aca="false">X358-Y358</f>
        <v>0</v>
      </c>
      <c r="AA358" s="18"/>
      <c r="AB358" s="19"/>
      <c r="AC358" s="20" t="n">
        <f aca="false">AA358-AB358</f>
        <v>0</v>
      </c>
      <c r="AD358" s="18"/>
      <c r="AE358" s="19"/>
      <c r="AF358" s="20" t="n">
        <f aca="false">AD358-AE358</f>
        <v>0</v>
      </c>
      <c r="AG358" s="18"/>
      <c r="AH358" s="19"/>
      <c r="AI358" s="20" t="n">
        <f aca="false">AG358-AH358</f>
        <v>0</v>
      </c>
      <c r="AJ358" s="18"/>
      <c r="AK358" s="19"/>
      <c r="AL358" s="20" t="n">
        <f aca="false">AJ358-AK358</f>
        <v>0</v>
      </c>
      <c r="AM358" s="23" t="n">
        <f aca="false">SUM(F358,I358,L358,O358,R358,U358,X358,AA358,AD358,AG358,AJ358)</f>
        <v>0</v>
      </c>
      <c r="AN358" s="19" t="n">
        <f aca="false">SUM(G358,J358,M358,P358,S358,V358,Y358,AB358,AE358,AH358,AK358)</f>
        <v>0</v>
      </c>
      <c r="AO358" s="20" t="n">
        <f aca="false">AM358-AN358</f>
        <v>0</v>
      </c>
    </row>
    <row r="359" customFormat="false" ht="62.1" hidden="false" customHeight="true" outlineLevel="0" collapsed="false">
      <c r="A359" s="16" t="s">
        <v>113</v>
      </c>
      <c r="B359" s="16" t="s">
        <v>109</v>
      </c>
      <c r="C359" s="16" t="n">
        <v>4</v>
      </c>
      <c r="D359" s="17" t="s">
        <v>63</v>
      </c>
      <c r="E359" s="17" t="s">
        <v>101</v>
      </c>
      <c r="F359" s="18"/>
      <c r="G359" s="19"/>
      <c r="H359" s="20" t="n">
        <f aca="false">F359-G359</f>
        <v>0</v>
      </c>
      <c r="I359" s="18"/>
      <c r="J359" s="19"/>
      <c r="K359" s="20" t="n">
        <f aca="false">I359-J359</f>
        <v>0</v>
      </c>
      <c r="L359" s="18"/>
      <c r="M359" s="19"/>
      <c r="N359" s="20" t="n">
        <f aca="false">L359-M359</f>
        <v>0</v>
      </c>
      <c r="O359" s="18"/>
      <c r="P359" s="19"/>
      <c r="Q359" s="20" t="n">
        <f aca="false">O359-P359</f>
        <v>0</v>
      </c>
      <c r="R359" s="18"/>
      <c r="S359" s="19"/>
      <c r="T359" s="20" t="n">
        <f aca="false">R359-S359</f>
        <v>0</v>
      </c>
      <c r="U359" s="18"/>
      <c r="V359" s="19"/>
      <c r="W359" s="20" t="n">
        <f aca="false">U359-V359</f>
        <v>0</v>
      </c>
      <c r="X359" s="18"/>
      <c r="Y359" s="19"/>
      <c r="Z359" s="20" t="n">
        <f aca="false">X359-Y359</f>
        <v>0</v>
      </c>
      <c r="AA359" s="18"/>
      <c r="AB359" s="19"/>
      <c r="AC359" s="20" t="n">
        <f aca="false">AA359-AB359</f>
        <v>0</v>
      </c>
      <c r="AD359" s="18"/>
      <c r="AE359" s="19"/>
      <c r="AF359" s="20" t="n">
        <f aca="false">AD359-AE359</f>
        <v>0</v>
      </c>
      <c r="AG359" s="18"/>
      <c r="AH359" s="19"/>
      <c r="AI359" s="20" t="n">
        <f aca="false">AG359-AH359</f>
        <v>0</v>
      </c>
      <c r="AJ359" s="18"/>
      <c r="AK359" s="19"/>
      <c r="AL359" s="20" t="n">
        <f aca="false">AJ359-AK359</f>
        <v>0</v>
      </c>
      <c r="AM359" s="23" t="n">
        <f aca="false">SUM(F359,I359,L359,O359,R359,U359,X359,AA359,AD359,AG359,AJ359)</f>
        <v>0</v>
      </c>
      <c r="AN359" s="19" t="n">
        <f aca="false">SUM(G359,J359,M359,P359,S359,V359,Y359,AB359,AE359,AH359,AK359)</f>
        <v>0</v>
      </c>
      <c r="AO359" s="20" t="n">
        <f aca="false">AM359-AN359</f>
        <v>0</v>
      </c>
    </row>
    <row r="360" customFormat="false" ht="62.1" hidden="false" customHeight="true" outlineLevel="0" collapsed="false">
      <c r="A360" s="16" t="s">
        <v>114</v>
      </c>
      <c r="B360" s="16" t="s">
        <v>109</v>
      </c>
      <c r="C360" s="16" t="n">
        <v>4</v>
      </c>
      <c r="D360" s="17" t="s">
        <v>46</v>
      </c>
      <c r="E360" s="17" t="s">
        <v>47</v>
      </c>
      <c r="F360" s="18" t="n">
        <v>26</v>
      </c>
      <c r="G360" s="19" t="n">
        <v>26</v>
      </c>
      <c r="H360" s="20" t="n">
        <f aca="false">F360-G360</f>
        <v>0</v>
      </c>
      <c r="I360" s="18"/>
      <c r="J360" s="19"/>
      <c r="K360" s="20" t="n">
        <f aca="false">I360-J360</f>
        <v>0</v>
      </c>
      <c r="L360" s="18"/>
      <c r="M360" s="19"/>
      <c r="N360" s="20" t="n">
        <f aca="false">L360-M360</f>
        <v>0</v>
      </c>
      <c r="O360" s="18"/>
      <c r="P360" s="19"/>
      <c r="Q360" s="20" t="n">
        <f aca="false">O360-P360</f>
        <v>0</v>
      </c>
      <c r="R360" s="18"/>
      <c r="S360" s="19"/>
      <c r="T360" s="20" t="n">
        <f aca="false">R360-S360</f>
        <v>0</v>
      </c>
      <c r="U360" s="18"/>
      <c r="V360" s="19"/>
      <c r="W360" s="20" t="n">
        <f aca="false">U360-V360</f>
        <v>0</v>
      </c>
      <c r="X360" s="18"/>
      <c r="Y360" s="19"/>
      <c r="Z360" s="20" t="n">
        <f aca="false">X360-Y360</f>
        <v>0</v>
      </c>
      <c r="AA360" s="18"/>
      <c r="AB360" s="19"/>
      <c r="AC360" s="20" t="n">
        <f aca="false">AA360-AB360</f>
        <v>0</v>
      </c>
      <c r="AD360" s="18"/>
      <c r="AE360" s="19"/>
      <c r="AF360" s="20" t="n">
        <f aca="false">AD360-AE360</f>
        <v>0</v>
      </c>
      <c r="AG360" s="18" t="n">
        <v>57</v>
      </c>
      <c r="AH360" s="19" t="n">
        <v>47</v>
      </c>
      <c r="AI360" s="20" t="n">
        <f aca="false">AG360-AH360</f>
        <v>10</v>
      </c>
      <c r="AJ360" s="18"/>
      <c r="AK360" s="19"/>
      <c r="AL360" s="20" t="n">
        <f aca="false">AJ360-AK360</f>
        <v>0</v>
      </c>
      <c r="AM360" s="23" t="n">
        <f aca="false">SUM(F360,I360,L360,O360,R360,U360,X360,AA360,AD360,AG360,AJ360)</f>
        <v>83</v>
      </c>
      <c r="AN360" s="19" t="n">
        <f aca="false">SUM(G360,J360,M360,P360,S360,V360,Y360,AB360,AE360,AH360,AK360)</f>
        <v>73</v>
      </c>
      <c r="AO360" s="20" t="n">
        <f aca="false">AM360-AN360</f>
        <v>10</v>
      </c>
    </row>
    <row r="361" customFormat="false" ht="62.1" hidden="false" customHeight="true" outlineLevel="0" collapsed="false">
      <c r="A361" s="16" t="s">
        <v>115</v>
      </c>
      <c r="B361" s="16" t="s">
        <v>109</v>
      </c>
      <c r="C361" s="16" t="n">
        <v>4</v>
      </c>
      <c r="D361" s="17" t="s">
        <v>49</v>
      </c>
      <c r="E361" s="17" t="s">
        <v>50</v>
      </c>
      <c r="F361" s="18"/>
      <c r="G361" s="19"/>
      <c r="H361" s="20" t="n">
        <f aca="false">F361-G361</f>
        <v>0</v>
      </c>
      <c r="I361" s="18"/>
      <c r="J361" s="19"/>
      <c r="K361" s="20" t="n">
        <f aca="false">I361-J361</f>
        <v>0</v>
      </c>
      <c r="L361" s="18"/>
      <c r="M361" s="19"/>
      <c r="N361" s="20" t="n">
        <f aca="false">L361-M361</f>
        <v>0</v>
      </c>
      <c r="O361" s="18"/>
      <c r="P361" s="19"/>
      <c r="Q361" s="20" t="n">
        <f aca="false">O361-P361</f>
        <v>0</v>
      </c>
      <c r="R361" s="18"/>
      <c r="S361" s="19"/>
      <c r="T361" s="20" t="n">
        <f aca="false">R361-S361</f>
        <v>0</v>
      </c>
      <c r="U361" s="18"/>
      <c r="V361" s="19"/>
      <c r="W361" s="20" t="n">
        <f aca="false">U361-V361</f>
        <v>0</v>
      </c>
      <c r="X361" s="18"/>
      <c r="Y361" s="19"/>
      <c r="Z361" s="20" t="n">
        <f aca="false">X361-Y361</f>
        <v>0</v>
      </c>
      <c r="AA361" s="18"/>
      <c r="AB361" s="19"/>
      <c r="AC361" s="20" t="n">
        <f aca="false">AA361-AB361</f>
        <v>0</v>
      </c>
      <c r="AD361" s="18"/>
      <c r="AE361" s="19"/>
      <c r="AF361" s="20" t="n">
        <f aca="false">AD361-AE361</f>
        <v>0</v>
      </c>
      <c r="AG361" s="18"/>
      <c r="AH361" s="19"/>
      <c r="AI361" s="20" t="n">
        <f aca="false">AG361-AH361</f>
        <v>0</v>
      </c>
      <c r="AJ361" s="18"/>
      <c r="AK361" s="19"/>
      <c r="AL361" s="20" t="n">
        <f aca="false">AJ361-AK361</f>
        <v>0</v>
      </c>
      <c r="AM361" s="23" t="n">
        <f aca="false">SUM(F361,I361,L361,O361,R361,U361,X361,AA361,AD361,AG361,AJ361)</f>
        <v>0</v>
      </c>
      <c r="AN361" s="19" t="n">
        <f aca="false">SUM(G361,J361,M361,P361,S361,V361,Y361,AB361,AE361,AH361,AK361)</f>
        <v>0</v>
      </c>
      <c r="AO361" s="20" t="n">
        <f aca="false">AM361-AN361</f>
        <v>0</v>
      </c>
    </row>
    <row r="362" customFormat="false" ht="62.1" hidden="false" customHeight="true" outlineLevel="0" collapsed="false">
      <c r="A362" s="16" t="s">
        <v>116</v>
      </c>
      <c r="B362" s="16" t="s">
        <v>109</v>
      </c>
      <c r="C362" s="16" t="n">
        <v>4</v>
      </c>
      <c r="D362" s="17" t="s">
        <v>190</v>
      </c>
      <c r="E362" s="17" t="s">
        <v>53</v>
      </c>
      <c r="F362" s="18"/>
      <c r="G362" s="19"/>
      <c r="H362" s="20" t="n">
        <f aca="false">F362-G362</f>
        <v>0</v>
      </c>
      <c r="I362" s="18"/>
      <c r="J362" s="19"/>
      <c r="K362" s="20" t="n">
        <f aca="false">I362-J362</f>
        <v>0</v>
      </c>
      <c r="L362" s="18"/>
      <c r="M362" s="19"/>
      <c r="N362" s="20" t="n">
        <f aca="false">L362-M362</f>
        <v>0</v>
      </c>
      <c r="O362" s="18"/>
      <c r="P362" s="19"/>
      <c r="Q362" s="20" t="n">
        <f aca="false">O362-P362</f>
        <v>0</v>
      </c>
      <c r="R362" s="18"/>
      <c r="S362" s="19"/>
      <c r="T362" s="20" t="n">
        <f aca="false">R362-S362</f>
        <v>0</v>
      </c>
      <c r="U362" s="18"/>
      <c r="V362" s="19"/>
      <c r="W362" s="20" t="n">
        <f aca="false">U362-V362</f>
        <v>0</v>
      </c>
      <c r="X362" s="18"/>
      <c r="Y362" s="19"/>
      <c r="Z362" s="20" t="n">
        <f aca="false">X362-Y362</f>
        <v>0</v>
      </c>
      <c r="AA362" s="18"/>
      <c r="AB362" s="19"/>
      <c r="AC362" s="20" t="n">
        <f aca="false">AA362-AB362</f>
        <v>0</v>
      </c>
      <c r="AD362" s="18"/>
      <c r="AE362" s="19"/>
      <c r="AF362" s="20" t="n">
        <f aca="false">AD362-AE362</f>
        <v>0</v>
      </c>
      <c r="AG362" s="18"/>
      <c r="AH362" s="19"/>
      <c r="AI362" s="20" t="n">
        <f aca="false">AG362-AH362</f>
        <v>0</v>
      </c>
      <c r="AJ362" s="18"/>
      <c r="AK362" s="19"/>
      <c r="AL362" s="20" t="n">
        <f aca="false">AJ362-AK362</f>
        <v>0</v>
      </c>
      <c r="AM362" s="23" t="n">
        <f aca="false">SUM(F362,I362,L362,O362,R362,U362,X362,AA362,AD362,AG362,AJ362)</f>
        <v>0</v>
      </c>
      <c r="AN362" s="19" t="n">
        <f aca="false">SUM(G362,J362,M362,P362,S362,V362,Y362,AB362,AE362,AH362,AK362)</f>
        <v>0</v>
      </c>
      <c r="AO362" s="20" t="n">
        <f aca="false">AM362-AN362</f>
        <v>0</v>
      </c>
    </row>
    <row r="363" customFormat="false" ht="62.1" hidden="false" customHeight="true" outlineLevel="0" collapsed="false">
      <c r="A363" s="16" t="s">
        <v>117</v>
      </c>
      <c r="B363" s="16" t="s">
        <v>109</v>
      </c>
      <c r="C363" s="16" t="n">
        <v>4</v>
      </c>
      <c r="D363" s="17" t="s">
        <v>57</v>
      </c>
      <c r="E363" s="17" t="s">
        <v>106</v>
      </c>
      <c r="F363" s="18"/>
      <c r="G363" s="19"/>
      <c r="H363" s="20" t="n">
        <f aca="false">F363-G363</f>
        <v>0</v>
      </c>
      <c r="I363" s="18"/>
      <c r="J363" s="19"/>
      <c r="K363" s="20" t="n">
        <f aca="false">I363-J363</f>
        <v>0</v>
      </c>
      <c r="L363" s="18"/>
      <c r="M363" s="19"/>
      <c r="N363" s="20" t="n">
        <f aca="false">L363-M363</f>
        <v>0</v>
      </c>
      <c r="O363" s="18"/>
      <c r="P363" s="19"/>
      <c r="Q363" s="20" t="n">
        <f aca="false">O363-P363</f>
        <v>0</v>
      </c>
      <c r="R363" s="18"/>
      <c r="S363" s="19"/>
      <c r="T363" s="20" t="n">
        <f aca="false">R363-S363</f>
        <v>0</v>
      </c>
      <c r="U363" s="18"/>
      <c r="V363" s="19"/>
      <c r="W363" s="20" t="n">
        <f aca="false">U363-V363</f>
        <v>0</v>
      </c>
      <c r="X363" s="18"/>
      <c r="Y363" s="19"/>
      <c r="Z363" s="20" t="n">
        <f aca="false">X363-Y363</f>
        <v>0</v>
      </c>
      <c r="AA363" s="18"/>
      <c r="AB363" s="19"/>
      <c r="AC363" s="20" t="n">
        <f aca="false">AA363-AB363</f>
        <v>0</v>
      </c>
      <c r="AD363" s="18"/>
      <c r="AE363" s="19"/>
      <c r="AF363" s="20" t="n">
        <f aca="false">AD363-AE363</f>
        <v>0</v>
      </c>
      <c r="AG363" s="18"/>
      <c r="AH363" s="19"/>
      <c r="AI363" s="20" t="n">
        <f aca="false">AG363-AH363</f>
        <v>0</v>
      </c>
      <c r="AJ363" s="18"/>
      <c r="AK363" s="19"/>
      <c r="AL363" s="20" t="n">
        <f aca="false">AJ363-AK363</f>
        <v>0</v>
      </c>
      <c r="AM363" s="23" t="n">
        <f aca="false">SUM(F363,I363,L363,O363,R363,U363,X363,AA363,AD363,AG363,AJ363)</f>
        <v>0</v>
      </c>
      <c r="AN363" s="19" t="n">
        <f aca="false">SUM(G363,J363,M363,P363,S363,V363,Y363,AB363,AE363,AH363,AK363)</f>
        <v>0</v>
      </c>
      <c r="AO363" s="20" t="n">
        <f aca="false">AM363-AN363</f>
        <v>0</v>
      </c>
    </row>
    <row r="364" customFormat="false" ht="62.1" hidden="false" customHeight="true" outlineLevel="0" collapsed="false">
      <c r="A364" s="16" t="s">
        <v>120</v>
      </c>
      <c r="B364" s="16" t="s">
        <v>107</v>
      </c>
      <c r="C364" s="16" t="n">
        <v>4</v>
      </c>
      <c r="D364" s="17" t="s">
        <v>27</v>
      </c>
      <c r="E364" s="17" t="s">
        <v>50</v>
      </c>
      <c r="F364" s="18"/>
      <c r="G364" s="19"/>
      <c r="H364" s="20" t="n">
        <f aca="false">F364-G364</f>
        <v>0</v>
      </c>
      <c r="I364" s="18"/>
      <c r="J364" s="19"/>
      <c r="K364" s="20" t="n">
        <f aca="false">I364-J364</f>
        <v>0</v>
      </c>
      <c r="L364" s="18"/>
      <c r="M364" s="19"/>
      <c r="N364" s="20" t="n">
        <f aca="false">L364-M364</f>
        <v>0</v>
      </c>
      <c r="O364" s="18"/>
      <c r="P364" s="19"/>
      <c r="Q364" s="20" t="n">
        <f aca="false">O364-P364</f>
        <v>0</v>
      </c>
      <c r="R364" s="18"/>
      <c r="S364" s="19"/>
      <c r="T364" s="20" t="n">
        <f aca="false">R364-S364</f>
        <v>0</v>
      </c>
      <c r="U364" s="18"/>
      <c r="V364" s="19"/>
      <c r="W364" s="20" t="n">
        <f aca="false">U364-V364</f>
        <v>0</v>
      </c>
      <c r="X364" s="18"/>
      <c r="Y364" s="19"/>
      <c r="Z364" s="20" t="n">
        <f aca="false">X364-Y364</f>
        <v>0</v>
      </c>
      <c r="AA364" s="18"/>
      <c r="AB364" s="19"/>
      <c r="AC364" s="20" t="n">
        <f aca="false">AA364-AB364</f>
        <v>0</v>
      </c>
      <c r="AD364" s="18"/>
      <c r="AE364" s="19"/>
      <c r="AF364" s="20" t="n">
        <f aca="false">AD364-AE364</f>
        <v>0</v>
      </c>
      <c r="AG364" s="18"/>
      <c r="AH364" s="19"/>
      <c r="AI364" s="20" t="n">
        <f aca="false">AG364-AH364</f>
        <v>0</v>
      </c>
      <c r="AJ364" s="18"/>
      <c r="AK364" s="19"/>
      <c r="AL364" s="20" t="n">
        <f aca="false">AJ364-AK364</f>
        <v>0</v>
      </c>
      <c r="AM364" s="23" t="n">
        <f aca="false">SUM(F364,I364,L364,O364,R364,U364,X364,AA364,AD364,AG364,AJ364)</f>
        <v>0</v>
      </c>
      <c r="AN364" s="19" t="n">
        <f aca="false">SUM(G364,J364,M364,P364,S364,V364,Y364,AB364,AE364,AH364,AK364)</f>
        <v>0</v>
      </c>
      <c r="AO364" s="20" t="n">
        <f aca="false">AM364-AN364</f>
        <v>0</v>
      </c>
    </row>
    <row r="365" customFormat="false" ht="62.1" hidden="false" customHeight="true" outlineLevel="0" collapsed="false">
      <c r="A365" s="16" t="s">
        <v>203</v>
      </c>
      <c r="B365" s="16" t="s">
        <v>107</v>
      </c>
      <c r="C365" s="16" t="n">
        <v>4</v>
      </c>
      <c r="D365" s="17" t="s">
        <v>39</v>
      </c>
      <c r="E365" s="17" t="s">
        <v>81</v>
      </c>
      <c r="F365" s="18"/>
      <c r="G365" s="19"/>
      <c r="H365" s="20" t="n">
        <f aca="false">F365-G365</f>
        <v>0</v>
      </c>
      <c r="I365" s="18"/>
      <c r="J365" s="19"/>
      <c r="K365" s="20" t="n">
        <f aca="false">I365-J365</f>
        <v>0</v>
      </c>
      <c r="L365" s="18"/>
      <c r="M365" s="19"/>
      <c r="N365" s="20" t="n">
        <f aca="false">L365-M365</f>
        <v>0</v>
      </c>
      <c r="O365" s="18"/>
      <c r="P365" s="19"/>
      <c r="Q365" s="20" t="n">
        <f aca="false">O365-P365</f>
        <v>0</v>
      </c>
      <c r="R365" s="18"/>
      <c r="S365" s="19"/>
      <c r="T365" s="20" t="n">
        <f aca="false">R365-S365</f>
        <v>0</v>
      </c>
      <c r="U365" s="18"/>
      <c r="V365" s="19"/>
      <c r="W365" s="20" t="n">
        <f aca="false">U365-V365</f>
        <v>0</v>
      </c>
      <c r="X365" s="18"/>
      <c r="Y365" s="19"/>
      <c r="Z365" s="20" t="n">
        <f aca="false">X365-Y365</f>
        <v>0</v>
      </c>
      <c r="AA365" s="18"/>
      <c r="AB365" s="19"/>
      <c r="AC365" s="20" t="n">
        <f aca="false">AA365-AB365</f>
        <v>0</v>
      </c>
      <c r="AD365" s="18"/>
      <c r="AE365" s="19"/>
      <c r="AF365" s="20" t="n">
        <f aca="false">AD365-AE365</f>
        <v>0</v>
      </c>
      <c r="AG365" s="18"/>
      <c r="AH365" s="19"/>
      <c r="AI365" s="20" t="n">
        <f aca="false">AG365-AH365</f>
        <v>0</v>
      </c>
      <c r="AJ365" s="18"/>
      <c r="AK365" s="19"/>
      <c r="AL365" s="20" t="n">
        <f aca="false">AJ365-AK365</f>
        <v>0</v>
      </c>
      <c r="AM365" s="23" t="n">
        <f aca="false">SUM(F365,I365,L365,O365,R365,U365,X365,AA365,AD365,AG365,AJ365)</f>
        <v>0</v>
      </c>
      <c r="AN365" s="19" t="n">
        <f aca="false">SUM(G365,J365,M365,P365,S365,V365,Y365,AB365,AE365,AH365,AK365)</f>
        <v>0</v>
      </c>
      <c r="AO365" s="20" t="n">
        <f aca="false">AM365-AN365</f>
        <v>0</v>
      </c>
    </row>
    <row r="366" customFormat="false" ht="62.1" hidden="false" customHeight="true" outlineLevel="0" collapsed="false">
      <c r="A366" s="16" t="s">
        <v>118</v>
      </c>
      <c r="B366" s="16" t="s">
        <v>109</v>
      </c>
      <c r="C366" s="16" t="n">
        <v>4</v>
      </c>
      <c r="D366" s="17" t="s">
        <v>119</v>
      </c>
      <c r="E366" s="17" t="s">
        <v>55</v>
      </c>
      <c r="F366" s="18"/>
      <c r="G366" s="19"/>
      <c r="H366" s="20" t="n">
        <f aca="false">F366-G366</f>
        <v>0</v>
      </c>
      <c r="I366" s="18"/>
      <c r="J366" s="19"/>
      <c r="K366" s="20" t="n">
        <f aca="false">I366-J366</f>
        <v>0</v>
      </c>
      <c r="L366" s="18"/>
      <c r="M366" s="19"/>
      <c r="N366" s="20" t="n">
        <f aca="false">L366-M366</f>
        <v>0</v>
      </c>
      <c r="O366" s="18"/>
      <c r="P366" s="19"/>
      <c r="Q366" s="20" t="n">
        <f aca="false">O366-P366</f>
        <v>0</v>
      </c>
      <c r="R366" s="18"/>
      <c r="S366" s="19"/>
      <c r="T366" s="20" t="n">
        <f aca="false">R366-S366</f>
        <v>0</v>
      </c>
      <c r="U366" s="18"/>
      <c r="V366" s="19"/>
      <c r="W366" s="20" t="n">
        <f aca="false">U366-V366</f>
        <v>0</v>
      </c>
      <c r="X366" s="18"/>
      <c r="Y366" s="19"/>
      <c r="Z366" s="20" t="n">
        <f aca="false">X366-Y366</f>
        <v>0</v>
      </c>
      <c r="AA366" s="18"/>
      <c r="AB366" s="19"/>
      <c r="AC366" s="20" t="n">
        <f aca="false">AA366-AB366</f>
        <v>0</v>
      </c>
      <c r="AD366" s="18"/>
      <c r="AE366" s="19"/>
      <c r="AF366" s="20" t="n">
        <f aca="false">AD366-AE366</f>
        <v>0</v>
      </c>
      <c r="AG366" s="18" t="n">
        <v>53</v>
      </c>
      <c r="AH366" s="19"/>
      <c r="AI366" s="20" t="n">
        <f aca="false">AG366-AH366</f>
        <v>53</v>
      </c>
      <c r="AJ366" s="18"/>
      <c r="AK366" s="19"/>
      <c r="AL366" s="20" t="n">
        <f aca="false">AJ366-AK366</f>
        <v>0</v>
      </c>
      <c r="AM366" s="23" t="n">
        <f aca="false">SUM(F366,I366,L366,O366,R366,U366,X366,AA366,AD366,AG366,AJ366)</f>
        <v>53</v>
      </c>
      <c r="AN366" s="19" t="n">
        <f aca="false">SUM(G366,J366,M366,P366,S366,V366,Y366,AB366,AE366,AH366,AK366)</f>
        <v>0</v>
      </c>
      <c r="AO366" s="20" t="n">
        <f aca="false">AM366-AN366</f>
        <v>53</v>
      </c>
    </row>
    <row r="367" customFormat="false" ht="62.1" hidden="false" customHeight="true" outlineLevel="0" collapsed="false">
      <c r="A367" s="16" t="s">
        <v>123</v>
      </c>
      <c r="B367" s="16" t="s">
        <v>107</v>
      </c>
      <c r="C367" s="16" t="n">
        <v>4</v>
      </c>
      <c r="D367" s="17" t="s">
        <v>61</v>
      </c>
      <c r="E367" s="17" t="s">
        <v>81</v>
      </c>
      <c r="F367" s="18"/>
      <c r="G367" s="19"/>
      <c r="H367" s="20" t="n">
        <f aca="false">F367-G367</f>
        <v>0</v>
      </c>
      <c r="I367" s="18"/>
      <c r="J367" s="19"/>
      <c r="K367" s="20" t="n">
        <f aca="false">I367-J367</f>
        <v>0</v>
      </c>
      <c r="L367" s="18"/>
      <c r="M367" s="19"/>
      <c r="N367" s="20" t="n">
        <f aca="false">L367-M367</f>
        <v>0</v>
      </c>
      <c r="O367" s="18"/>
      <c r="P367" s="19"/>
      <c r="Q367" s="20" t="n">
        <f aca="false">O367-P367</f>
        <v>0</v>
      </c>
      <c r="R367" s="18"/>
      <c r="S367" s="19"/>
      <c r="T367" s="20" t="n">
        <f aca="false">R367-S367</f>
        <v>0</v>
      </c>
      <c r="U367" s="18"/>
      <c r="V367" s="19"/>
      <c r="W367" s="20" t="n">
        <f aca="false">U367-V367</f>
        <v>0</v>
      </c>
      <c r="X367" s="18"/>
      <c r="Y367" s="19"/>
      <c r="Z367" s="20" t="n">
        <f aca="false">X367-Y367</f>
        <v>0</v>
      </c>
      <c r="AA367" s="18"/>
      <c r="AB367" s="19"/>
      <c r="AC367" s="20" t="n">
        <f aca="false">AA367-AB367</f>
        <v>0</v>
      </c>
      <c r="AD367" s="18"/>
      <c r="AE367" s="19"/>
      <c r="AF367" s="20" t="n">
        <f aca="false">AD367-AE367</f>
        <v>0</v>
      </c>
      <c r="AG367" s="18"/>
      <c r="AH367" s="19"/>
      <c r="AI367" s="20" t="n">
        <f aca="false">AG367-AH367</f>
        <v>0</v>
      </c>
      <c r="AJ367" s="18"/>
      <c r="AK367" s="19"/>
      <c r="AL367" s="20" t="n">
        <f aca="false">AJ367-AK367</f>
        <v>0</v>
      </c>
      <c r="AM367" s="23" t="n">
        <f aca="false">SUM(F367,I367,L367,O367,R367,U367,X367,AA367,AD367,AG367,AJ367)</f>
        <v>0</v>
      </c>
      <c r="AN367" s="19" t="n">
        <f aca="false">SUM(G367,J367,M367,P367,S367,V367,Y367,AB367,AE367,AH367,AK367)</f>
        <v>0</v>
      </c>
      <c r="AO367" s="20" t="n">
        <f aca="false">AM367-AN367</f>
        <v>0</v>
      </c>
    </row>
    <row r="368" customFormat="false" ht="62.1" hidden="false" customHeight="true" outlineLevel="0" collapsed="false">
      <c r="A368" s="16" t="s">
        <v>124</v>
      </c>
      <c r="B368" s="16" t="s">
        <v>107</v>
      </c>
      <c r="C368" s="16" t="n">
        <v>4</v>
      </c>
      <c r="D368" s="17" t="s">
        <v>57</v>
      </c>
      <c r="E368" s="17" t="s">
        <v>81</v>
      </c>
      <c r="F368" s="18"/>
      <c r="G368" s="19"/>
      <c r="H368" s="20" t="n">
        <f aca="false">F368-G368</f>
        <v>0</v>
      </c>
      <c r="I368" s="18"/>
      <c r="J368" s="19"/>
      <c r="K368" s="20" t="n">
        <f aca="false">I368-J368</f>
        <v>0</v>
      </c>
      <c r="L368" s="18"/>
      <c r="M368" s="19"/>
      <c r="N368" s="20" t="n">
        <f aca="false">L368-M368</f>
        <v>0</v>
      </c>
      <c r="O368" s="18"/>
      <c r="P368" s="19"/>
      <c r="Q368" s="20" t="n">
        <f aca="false">O368-P368</f>
        <v>0</v>
      </c>
      <c r="R368" s="18"/>
      <c r="S368" s="19"/>
      <c r="T368" s="20" t="n">
        <f aca="false">R368-S368</f>
        <v>0</v>
      </c>
      <c r="U368" s="18"/>
      <c r="V368" s="19"/>
      <c r="W368" s="20" t="n">
        <f aca="false">U368-V368</f>
        <v>0</v>
      </c>
      <c r="X368" s="18"/>
      <c r="Y368" s="19"/>
      <c r="Z368" s="20" t="n">
        <f aca="false">X368-Y368</f>
        <v>0</v>
      </c>
      <c r="AA368" s="18"/>
      <c r="AB368" s="19"/>
      <c r="AC368" s="20" t="n">
        <f aca="false">AA368-AB368</f>
        <v>0</v>
      </c>
      <c r="AD368" s="18"/>
      <c r="AE368" s="19"/>
      <c r="AF368" s="20" t="n">
        <f aca="false">AD368-AE368</f>
        <v>0</v>
      </c>
      <c r="AG368" s="18"/>
      <c r="AH368" s="19"/>
      <c r="AI368" s="20" t="n">
        <f aca="false">AG368-AH368</f>
        <v>0</v>
      </c>
      <c r="AJ368" s="18"/>
      <c r="AK368" s="19"/>
      <c r="AL368" s="20" t="n">
        <f aca="false">AJ368-AK368</f>
        <v>0</v>
      </c>
      <c r="AM368" s="23" t="n">
        <f aca="false">SUM(F368,I368,L368,O368,R368,U368,X368,AA368,AD368,AG368,AJ368)</f>
        <v>0</v>
      </c>
      <c r="AN368" s="19" t="n">
        <f aca="false">SUM(G368,J368,M368,P368,S368,V368,Y368,AB368,AE368,AH368,AK368)</f>
        <v>0</v>
      </c>
      <c r="AO368" s="20" t="n">
        <f aca="false">AM368-AN368</f>
        <v>0</v>
      </c>
    </row>
    <row r="369" customFormat="false" ht="62.1" hidden="false" customHeight="true" outlineLevel="0" collapsed="false">
      <c r="A369" s="16" t="s">
        <v>125</v>
      </c>
      <c r="B369" s="16" t="s">
        <v>107</v>
      </c>
      <c r="C369" s="16" t="n">
        <v>4</v>
      </c>
      <c r="D369" s="17" t="s">
        <v>63</v>
      </c>
      <c r="E369" s="17" t="s">
        <v>81</v>
      </c>
      <c r="F369" s="18"/>
      <c r="G369" s="19"/>
      <c r="H369" s="20" t="n">
        <f aca="false">F369-G369</f>
        <v>0</v>
      </c>
      <c r="I369" s="18"/>
      <c r="J369" s="19"/>
      <c r="K369" s="20" t="n">
        <f aca="false">I369-J369</f>
        <v>0</v>
      </c>
      <c r="L369" s="18"/>
      <c r="M369" s="19"/>
      <c r="N369" s="20" t="n">
        <f aca="false">L369-M369</f>
        <v>0</v>
      </c>
      <c r="O369" s="18"/>
      <c r="P369" s="19"/>
      <c r="Q369" s="20" t="n">
        <f aca="false">O369-P369</f>
        <v>0</v>
      </c>
      <c r="R369" s="18"/>
      <c r="S369" s="19"/>
      <c r="T369" s="20" t="n">
        <f aca="false">R369-S369</f>
        <v>0</v>
      </c>
      <c r="U369" s="18"/>
      <c r="V369" s="19"/>
      <c r="W369" s="20" t="n">
        <f aca="false">U369-V369</f>
        <v>0</v>
      </c>
      <c r="X369" s="18"/>
      <c r="Y369" s="19"/>
      <c r="Z369" s="20" t="n">
        <f aca="false">X369-Y369</f>
        <v>0</v>
      </c>
      <c r="AA369" s="18"/>
      <c r="AB369" s="19"/>
      <c r="AC369" s="20" t="n">
        <f aca="false">AA369-AB369</f>
        <v>0</v>
      </c>
      <c r="AD369" s="18"/>
      <c r="AE369" s="19"/>
      <c r="AF369" s="20" t="n">
        <f aca="false">AD369-AE369</f>
        <v>0</v>
      </c>
      <c r="AG369" s="18"/>
      <c r="AH369" s="19"/>
      <c r="AI369" s="20" t="n">
        <f aca="false">AG369-AH369</f>
        <v>0</v>
      </c>
      <c r="AJ369" s="18"/>
      <c r="AK369" s="19"/>
      <c r="AL369" s="20" t="n">
        <f aca="false">AJ369-AK369</f>
        <v>0</v>
      </c>
      <c r="AM369" s="23" t="n">
        <f aca="false">SUM(F369,I369,L369,O369,R369,U369,X369,AA369,AD369,AG369,AJ369)</f>
        <v>0</v>
      </c>
      <c r="AN369" s="19" t="n">
        <f aca="false">SUM(G369,J369,M369,P369,S369,V369,Y369,AB369,AE369,AH369,AK369)</f>
        <v>0</v>
      </c>
      <c r="AO369" s="20" t="n">
        <f aca="false">AM369-AN369</f>
        <v>0</v>
      </c>
    </row>
    <row r="370" customFormat="false" ht="62.1" hidden="false" customHeight="true" outlineLevel="0" collapsed="false">
      <c r="A370" s="24" t="s">
        <v>126</v>
      </c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24"/>
      <c r="AE370" s="24"/>
      <c r="AF370" s="24"/>
      <c r="AG370" s="24"/>
      <c r="AH370" s="24"/>
      <c r="AI370" s="24"/>
      <c r="AJ370" s="24"/>
      <c r="AK370" s="24"/>
      <c r="AL370" s="24"/>
      <c r="AM370" s="24"/>
      <c r="AN370" s="24"/>
      <c r="AO370" s="24"/>
    </row>
    <row r="371" customFormat="false" ht="62.1" hidden="false" customHeight="true" outlineLevel="0" collapsed="false">
      <c r="A371" s="16" t="s">
        <v>204</v>
      </c>
      <c r="B371" s="16" t="s">
        <v>126</v>
      </c>
      <c r="C371" s="16" t="n">
        <v>4</v>
      </c>
      <c r="D371" s="17" t="s">
        <v>27</v>
      </c>
      <c r="E371" s="17" t="s">
        <v>28</v>
      </c>
      <c r="F371" s="18"/>
      <c r="G371" s="19"/>
      <c r="H371" s="20" t="n">
        <f aca="false">F371-G371</f>
        <v>0</v>
      </c>
      <c r="I371" s="18" t="n">
        <v>49</v>
      </c>
      <c r="J371" s="19"/>
      <c r="K371" s="20" t="n">
        <f aca="false">I371-J371</f>
        <v>49</v>
      </c>
      <c r="L371" s="18" t="n">
        <v>37</v>
      </c>
      <c r="M371" s="19" t="n">
        <v>37</v>
      </c>
      <c r="N371" s="20" t="n">
        <f aca="false">L371-M371</f>
        <v>0</v>
      </c>
      <c r="O371" s="18"/>
      <c r="P371" s="19"/>
      <c r="Q371" s="20" t="n">
        <f aca="false">O371-P371</f>
        <v>0</v>
      </c>
      <c r="R371" s="18" t="n">
        <v>24</v>
      </c>
      <c r="S371" s="19" t="n">
        <v>44</v>
      </c>
      <c r="T371" s="20" t="n">
        <f aca="false">R371-S371</f>
        <v>-20</v>
      </c>
      <c r="U371" s="18" t="n">
        <v>62</v>
      </c>
      <c r="V371" s="19" t="n">
        <v>35</v>
      </c>
      <c r="W371" s="20" t="n">
        <f aca="false">U371-V371</f>
        <v>27</v>
      </c>
      <c r="X371" s="18" t="n">
        <v>73</v>
      </c>
      <c r="Y371" s="19" t="n">
        <v>35</v>
      </c>
      <c r="Z371" s="20" t="n">
        <f aca="false">X371-Y371</f>
        <v>38</v>
      </c>
      <c r="AA371" s="18" t="n">
        <v>6</v>
      </c>
      <c r="AB371" s="19" t="n">
        <v>6</v>
      </c>
      <c r="AC371" s="20" t="n">
        <f aca="false">AA371-AB371</f>
        <v>0</v>
      </c>
      <c r="AD371" s="18" t="n">
        <v>17</v>
      </c>
      <c r="AE371" s="19" t="n">
        <v>0</v>
      </c>
      <c r="AF371" s="20" t="n">
        <f aca="false">AD371-AE371</f>
        <v>17</v>
      </c>
      <c r="AG371" s="18"/>
      <c r="AH371" s="19"/>
      <c r="AI371" s="20" t="n">
        <f aca="false">AG371-AH371</f>
        <v>0</v>
      </c>
      <c r="AJ371" s="18"/>
      <c r="AK371" s="19"/>
      <c r="AL371" s="20" t="n">
        <f aca="false">AJ371-AK371</f>
        <v>0</v>
      </c>
      <c r="AM371" s="23" t="n">
        <f aca="false">SUM(F371,I371,L371,O371,R371,U371,X371,AA371,AD371,AG371,AJ371)</f>
        <v>268</v>
      </c>
      <c r="AN371" s="19" t="n">
        <f aca="false">SUM(G371,J371,M371,P371,S371,V371,Y371,AB371,AE371,AH371,AK371)</f>
        <v>157</v>
      </c>
      <c r="AO371" s="20" t="n">
        <f aca="false">AM371-AN371</f>
        <v>111</v>
      </c>
    </row>
    <row r="372" customFormat="false" ht="62.1" hidden="false" customHeight="true" outlineLevel="0" collapsed="false">
      <c r="A372" s="16" t="s">
        <v>128</v>
      </c>
      <c r="B372" s="16" t="s">
        <v>126</v>
      </c>
      <c r="C372" s="16" t="n">
        <v>4</v>
      </c>
      <c r="D372" s="17" t="s">
        <v>31</v>
      </c>
      <c r="E372" s="17" t="s">
        <v>32</v>
      </c>
      <c r="F372" s="18" t="n">
        <v>25</v>
      </c>
      <c r="G372" s="19" t="n">
        <v>45</v>
      </c>
      <c r="H372" s="20" t="n">
        <f aca="false">F372-G372</f>
        <v>-20</v>
      </c>
      <c r="I372" s="18"/>
      <c r="J372" s="19"/>
      <c r="K372" s="20" t="n">
        <f aca="false">I372-J372</f>
        <v>0</v>
      </c>
      <c r="L372" s="18"/>
      <c r="M372" s="19"/>
      <c r="N372" s="20" t="n">
        <f aca="false">L372-M372</f>
        <v>0</v>
      </c>
      <c r="O372" s="18" t="n">
        <v>28</v>
      </c>
      <c r="P372" s="19"/>
      <c r="Q372" s="20" t="n">
        <f aca="false">O372-P372</f>
        <v>28</v>
      </c>
      <c r="R372" s="18"/>
      <c r="S372" s="19"/>
      <c r="T372" s="20" t="n">
        <f aca="false">R372-S372</f>
        <v>0</v>
      </c>
      <c r="U372" s="18"/>
      <c r="V372" s="19"/>
      <c r="W372" s="20" t="n">
        <f aca="false">U372-V372</f>
        <v>0</v>
      </c>
      <c r="X372" s="18"/>
      <c r="Y372" s="19"/>
      <c r="Z372" s="20" t="n">
        <f aca="false">X372-Y372</f>
        <v>0</v>
      </c>
      <c r="AA372" s="18"/>
      <c r="AB372" s="19"/>
      <c r="AC372" s="20" t="n">
        <f aca="false">AA372-AB372</f>
        <v>0</v>
      </c>
      <c r="AD372" s="18"/>
      <c r="AE372" s="19"/>
      <c r="AF372" s="20" t="n">
        <f aca="false">AD372-AE372</f>
        <v>0</v>
      </c>
      <c r="AG372" s="18" t="n">
        <v>53</v>
      </c>
      <c r="AH372" s="19" t="n">
        <v>90</v>
      </c>
      <c r="AI372" s="20" t="n">
        <f aca="false">AG372-AH372</f>
        <v>-37</v>
      </c>
      <c r="AJ372" s="18"/>
      <c r="AK372" s="19"/>
      <c r="AL372" s="20" t="n">
        <f aca="false">AJ372-AK372</f>
        <v>0</v>
      </c>
      <c r="AM372" s="23" t="n">
        <f aca="false">SUM(F372,I372,L372,O372,R372,U372,X372,AA372,AD372,AG372,AJ372)</f>
        <v>106</v>
      </c>
      <c r="AN372" s="19" t="n">
        <f aca="false">SUM(G372,J372,M372,P372,S372,V372,Y372,AB372,AE372,AH372,AK372)</f>
        <v>135</v>
      </c>
      <c r="AO372" s="20" t="n">
        <f aca="false">AM372-AN372</f>
        <v>-29</v>
      </c>
    </row>
    <row r="373" customFormat="false" ht="62.1" hidden="false" customHeight="true" outlineLevel="0" collapsed="false">
      <c r="A373" s="16" t="s">
        <v>129</v>
      </c>
      <c r="B373" s="16" t="s">
        <v>126</v>
      </c>
      <c r="C373" s="16" t="n">
        <v>4</v>
      </c>
      <c r="D373" s="17" t="s">
        <v>35</v>
      </c>
      <c r="E373" s="17" t="s">
        <v>36</v>
      </c>
      <c r="F373" s="18"/>
      <c r="G373" s="19"/>
      <c r="H373" s="20" t="n">
        <f aca="false">F373-G373</f>
        <v>0</v>
      </c>
      <c r="I373" s="18" t="n">
        <v>30</v>
      </c>
      <c r="J373" s="19"/>
      <c r="K373" s="20" t="n">
        <f aca="false">I373-J373</f>
        <v>30</v>
      </c>
      <c r="L373" s="18"/>
      <c r="M373" s="19"/>
      <c r="N373" s="20" t="n">
        <f aca="false">L373-M373</f>
        <v>0</v>
      </c>
      <c r="O373" s="18" t="n">
        <v>29</v>
      </c>
      <c r="P373" s="19" t="n">
        <v>23</v>
      </c>
      <c r="Q373" s="20" t="n">
        <f aca="false">O373-P373</f>
        <v>6</v>
      </c>
      <c r="R373" s="18" t="n">
        <v>22</v>
      </c>
      <c r="S373" s="19" t="n">
        <v>0</v>
      </c>
      <c r="T373" s="20" t="n">
        <f aca="false">R373-S373</f>
        <v>22</v>
      </c>
      <c r="U373" s="18"/>
      <c r="V373" s="19"/>
      <c r="W373" s="20" t="n">
        <f aca="false">U373-V373</f>
        <v>0</v>
      </c>
      <c r="X373" s="18"/>
      <c r="Y373" s="19"/>
      <c r="Z373" s="20" t="n">
        <f aca="false">X373-Y373</f>
        <v>0</v>
      </c>
      <c r="AA373" s="18"/>
      <c r="AB373" s="19"/>
      <c r="AC373" s="20" t="n">
        <f aca="false">AA373-AB373</f>
        <v>0</v>
      </c>
      <c r="AD373" s="18"/>
      <c r="AE373" s="19"/>
      <c r="AF373" s="20" t="n">
        <f aca="false">AD373-AE373</f>
        <v>0</v>
      </c>
      <c r="AG373" s="18"/>
      <c r="AH373" s="19"/>
      <c r="AI373" s="20" t="n">
        <f aca="false">AG373-AH373</f>
        <v>0</v>
      </c>
      <c r="AJ373" s="18" t="n">
        <v>19</v>
      </c>
      <c r="AK373" s="19" t="n">
        <v>26</v>
      </c>
      <c r="AL373" s="20" t="n">
        <f aca="false">AJ373-AK373</f>
        <v>-7</v>
      </c>
      <c r="AM373" s="23" t="n">
        <f aca="false">SUM(F373,I373,L373,O373,R373,U373,X373,AA373,AD373,AG373,AJ373)</f>
        <v>100</v>
      </c>
      <c r="AN373" s="19" t="n">
        <f aca="false">SUM(G373,J373,M373,P373,S373,V373,Y373,AB373,AE373,AH373,AK373)</f>
        <v>49</v>
      </c>
      <c r="AO373" s="20" t="n">
        <f aca="false">AM373-AN373</f>
        <v>51</v>
      </c>
    </row>
    <row r="374" customFormat="false" ht="62.1" hidden="false" customHeight="true" outlineLevel="0" collapsed="false">
      <c r="A374" s="16" t="s">
        <v>104</v>
      </c>
      <c r="B374" s="16" t="s">
        <v>126</v>
      </c>
      <c r="C374" s="16" t="n">
        <v>4</v>
      </c>
      <c r="D374" s="17" t="s">
        <v>39</v>
      </c>
      <c r="E374" s="17" t="s">
        <v>40</v>
      </c>
      <c r="F374" s="18"/>
      <c r="G374" s="19"/>
      <c r="H374" s="20" t="n">
        <f aca="false">F374-G374</f>
        <v>0</v>
      </c>
      <c r="I374" s="18"/>
      <c r="J374" s="19"/>
      <c r="K374" s="20" t="n">
        <f aca="false">I374-J374</f>
        <v>0</v>
      </c>
      <c r="L374" s="18"/>
      <c r="M374" s="19"/>
      <c r="N374" s="20" t="n">
        <f aca="false">L374-M374</f>
        <v>0</v>
      </c>
      <c r="O374" s="18"/>
      <c r="P374" s="19"/>
      <c r="Q374" s="20" t="n">
        <f aca="false">O374-P374</f>
        <v>0</v>
      </c>
      <c r="R374" s="18" t="n">
        <v>49</v>
      </c>
      <c r="S374" s="19" t="n">
        <v>0</v>
      </c>
      <c r="T374" s="20" t="n">
        <f aca="false">R374-S374</f>
        <v>49</v>
      </c>
      <c r="U374" s="18"/>
      <c r="V374" s="19"/>
      <c r="W374" s="20" t="n">
        <f aca="false">U374-V374</f>
        <v>0</v>
      </c>
      <c r="X374" s="18" t="n">
        <v>53</v>
      </c>
      <c r="Y374" s="19" t="n">
        <v>48</v>
      </c>
      <c r="Z374" s="20" t="n">
        <f aca="false">X374-Y374</f>
        <v>5</v>
      </c>
      <c r="AA374" s="18"/>
      <c r="AB374" s="19"/>
      <c r="AC374" s="20" t="n">
        <f aca="false">AA374-AB374</f>
        <v>0</v>
      </c>
      <c r="AD374" s="18"/>
      <c r="AE374" s="19"/>
      <c r="AF374" s="20" t="n">
        <f aca="false">AD374-AE374</f>
        <v>0</v>
      </c>
      <c r="AG374" s="18"/>
      <c r="AH374" s="19"/>
      <c r="AI374" s="20" t="n">
        <f aca="false">AG374-AH374</f>
        <v>0</v>
      </c>
      <c r="AJ374" s="18"/>
      <c r="AK374" s="19"/>
      <c r="AL374" s="20" t="n">
        <f aca="false">AJ374-AK374</f>
        <v>0</v>
      </c>
      <c r="AM374" s="23" t="n">
        <f aca="false">SUM(F374,I374,L374,O374,R374,U374,X374,AA374,AD374,AG374,AJ374)</f>
        <v>102</v>
      </c>
      <c r="AN374" s="19" t="n">
        <f aca="false">SUM(G374,J374,M374,P374,S374,V374,Y374,AB374,AE374,AH374,AK374)</f>
        <v>48</v>
      </c>
      <c r="AO374" s="20" t="n">
        <f aca="false">AM374-AN374</f>
        <v>54</v>
      </c>
    </row>
    <row r="375" customFormat="false" ht="62.1" hidden="false" customHeight="true" outlineLevel="0" collapsed="false">
      <c r="A375" s="16" t="s">
        <v>130</v>
      </c>
      <c r="B375" s="16" t="s">
        <v>126</v>
      </c>
      <c r="C375" s="16" t="n">
        <v>4</v>
      </c>
      <c r="D375" s="17" t="s">
        <v>46</v>
      </c>
      <c r="E375" s="17" t="s">
        <v>47</v>
      </c>
      <c r="F375" s="18" t="n">
        <v>26</v>
      </c>
      <c r="G375" s="19" t="n">
        <v>26</v>
      </c>
      <c r="H375" s="20" t="n">
        <f aca="false">F375-G375</f>
        <v>0</v>
      </c>
      <c r="I375" s="18"/>
      <c r="J375" s="19"/>
      <c r="K375" s="20" t="n">
        <f aca="false">I375-J375</f>
        <v>0</v>
      </c>
      <c r="L375" s="18"/>
      <c r="M375" s="19"/>
      <c r="N375" s="20" t="n">
        <f aca="false">L375-M375</f>
        <v>0</v>
      </c>
      <c r="O375" s="18"/>
      <c r="P375" s="19"/>
      <c r="Q375" s="20" t="n">
        <f aca="false">O375-P375</f>
        <v>0</v>
      </c>
      <c r="R375" s="18"/>
      <c r="S375" s="19"/>
      <c r="T375" s="20" t="n">
        <f aca="false">R375-S375</f>
        <v>0</v>
      </c>
      <c r="U375" s="18"/>
      <c r="V375" s="19"/>
      <c r="W375" s="20" t="n">
        <f aca="false">U375-V375</f>
        <v>0</v>
      </c>
      <c r="X375" s="18"/>
      <c r="Y375" s="19"/>
      <c r="Z375" s="20" t="n">
        <f aca="false">X375-Y375</f>
        <v>0</v>
      </c>
      <c r="AA375" s="18"/>
      <c r="AB375" s="19"/>
      <c r="AC375" s="20" t="n">
        <f aca="false">AA375-AB375</f>
        <v>0</v>
      </c>
      <c r="AD375" s="18"/>
      <c r="AE375" s="19"/>
      <c r="AF375" s="20" t="n">
        <f aca="false">AD375-AE375</f>
        <v>0</v>
      </c>
      <c r="AG375" s="18" t="n">
        <v>57</v>
      </c>
      <c r="AH375" s="19" t="n">
        <v>107</v>
      </c>
      <c r="AI375" s="20" t="n">
        <f aca="false">AG375-AH375</f>
        <v>-50</v>
      </c>
      <c r="AJ375" s="18"/>
      <c r="AK375" s="19"/>
      <c r="AL375" s="20" t="n">
        <f aca="false">AJ375-AK375</f>
        <v>0</v>
      </c>
      <c r="AM375" s="23" t="n">
        <f aca="false">SUM(F375,I375,L375,O375,R375,U375,X375,AA375,AD375,AG375,AJ375)</f>
        <v>83</v>
      </c>
      <c r="AN375" s="19" t="n">
        <f aca="false">SUM(G375,J375,M375,P375,S375,V375,Y375,AB375,AE375,AH375,AK375)</f>
        <v>133</v>
      </c>
      <c r="AO375" s="20" t="n">
        <f aca="false">AM375-AN375</f>
        <v>-50</v>
      </c>
    </row>
    <row r="376" customFormat="false" ht="62.1" hidden="false" customHeight="true" outlineLevel="0" collapsed="false">
      <c r="A376" s="16" t="s">
        <v>131</v>
      </c>
      <c r="B376" s="16" t="s">
        <v>126</v>
      </c>
      <c r="C376" s="16" t="n">
        <v>4</v>
      </c>
      <c r="D376" s="17" t="s">
        <v>49</v>
      </c>
      <c r="E376" s="17" t="s">
        <v>50</v>
      </c>
      <c r="F376" s="18"/>
      <c r="G376" s="19"/>
      <c r="H376" s="20" t="n">
        <f aca="false">F376-G376</f>
        <v>0</v>
      </c>
      <c r="I376" s="18"/>
      <c r="J376" s="19"/>
      <c r="K376" s="20" t="n">
        <f aca="false">I376-J376</f>
        <v>0</v>
      </c>
      <c r="L376" s="18"/>
      <c r="M376" s="19"/>
      <c r="N376" s="20" t="n">
        <f aca="false">L376-M376</f>
        <v>0</v>
      </c>
      <c r="O376" s="18"/>
      <c r="P376" s="19"/>
      <c r="Q376" s="20" t="n">
        <f aca="false">O376-P376</f>
        <v>0</v>
      </c>
      <c r="R376" s="18"/>
      <c r="S376" s="19"/>
      <c r="T376" s="20" t="n">
        <f aca="false">R376-S376</f>
        <v>0</v>
      </c>
      <c r="U376" s="18"/>
      <c r="V376" s="19"/>
      <c r="W376" s="20" t="n">
        <f aca="false">U376-V376</f>
        <v>0</v>
      </c>
      <c r="X376" s="18"/>
      <c r="Y376" s="19"/>
      <c r="Z376" s="20" t="n">
        <f aca="false">X376-Y376</f>
        <v>0</v>
      </c>
      <c r="AA376" s="18"/>
      <c r="AB376" s="19"/>
      <c r="AC376" s="20" t="n">
        <f aca="false">AA376-AB376</f>
        <v>0</v>
      </c>
      <c r="AD376" s="18"/>
      <c r="AE376" s="19"/>
      <c r="AF376" s="20" t="n">
        <f aca="false">AD376-AE376</f>
        <v>0</v>
      </c>
      <c r="AG376" s="18"/>
      <c r="AH376" s="19"/>
      <c r="AI376" s="20" t="n">
        <f aca="false">AG376-AH376</f>
        <v>0</v>
      </c>
      <c r="AJ376" s="18"/>
      <c r="AK376" s="19"/>
      <c r="AL376" s="20" t="n">
        <f aca="false">AJ376-AK376</f>
        <v>0</v>
      </c>
      <c r="AM376" s="23" t="n">
        <f aca="false">SUM(F376,I376,L376,O376,R376,U376,X376,AA376,AD376,AG376,AJ376)</f>
        <v>0</v>
      </c>
      <c r="AN376" s="19" t="n">
        <f aca="false">SUM(G376,J376,M376,P376,S376,V376,Y376,AB376,AE376,AH376,AK376)</f>
        <v>0</v>
      </c>
      <c r="AO376" s="20" t="n">
        <f aca="false">AM376-AN376</f>
        <v>0</v>
      </c>
    </row>
    <row r="377" customFormat="false" ht="62.1" hidden="false" customHeight="true" outlineLevel="0" collapsed="false">
      <c r="A377" s="16" t="s">
        <v>132</v>
      </c>
      <c r="B377" s="16" t="s">
        <v>133</v>
      </c>
      <c r="C377" s="16" t="n">
        <v>4</v>
      </c>
      <c r="D377" s="17" t="s">
        <v>79</v>
      </c>
      <c r="E377" s="17" t="s">
        <v>53</v>
      </c>
      <c r="F377" s="18"/>
      <c r="G377" s="19"/>
      <c r="H377" s="20" t="n">
        <f aca="false">F377-G377</f>
        <v>0</v>
      </c>
      <c r="I377" s="18"/>
      <c r="J377" s="19"/>
      <c r="K377" s="20" t="n">
        <f aca="false">I377-J377</f>
        <v>0</v>
      </c>
      <c r="L377" s="18"/>
      <c r="M377" s="19"/>
      <c r="N377" s="20" t="n">
        <f aca="false">L377-M377</f>
        <v>0</v>
      </c>
      <c r="O377" s="18"/>
      <c r="P377" s="19"/>
      <c r="Q377" s="20" t="n">
        <f aca="false">O377-P377</f>
        <v>0</v>
      </c>
      <c r="R377" s="18"/>
      <c r="S377" s="19"/>
      <c r="T377" s="20" t="n">
        <f aca="false">R377-S377</f>
        <v>0</v>
      </c>
      <c r="U377" s="18"/>
      <c r="V377" s="19"/>
      <c r="W377" s="20" t="n">
        <f aca="false">U377-V377</f>
        <v>0</v>
      </c>
      <c r="X377" s="18"/>
      <c r="Y377" s="19"/>
      <c r="Z377" s="20" t="n">
        <f aca="false">X377-Y377</f>
        <v>0</v>
      </c>
      <c r="AA377" s="18"/>
      <c r="AB377" s="19"/>
      <c r="AC377" s="20" t="n">
        <f aca="false">AA377-AB377</f>
        <v>0</v>
      </c>
      <c r="AD377" s="18"/>
      <c r="AE377" s="19"/>
      <c r="AF377" s="20" t="n">
        <f aca="false">AD377-AE377</f>
        <v>0</v>
      </c>
      <c r="AG377" s="18"/>
      <c r="AH377" s="19"/>
      <c r="AI377" s="20" t="n">
        <f aca="false">AG377-AH377</f>
        <v>0</v>
      </c>
      <c r="AJ377" s="18"/>
      <c r="AK377" s="19"/>
      <c r="AL377" s="20" t="n">
        <f aca="false">AJ377-AK377</f>
        <v>0</v>
      </c>
      <c r="AM377" s="23" t="n">
        <f aca="false">SUM(F377,I377,L377,O377,R377,U377,X377,AA377,AD377,AG377,AJ377)</f>
        <v>0</v>
      </c>
      <c r="AN377" s="19" t="n">
        <f aca="false">SUM(G377,J377,M377,P377,S377,V377,Y377,AB377,AE377,AH377,AK377)</f>
        <v>0</v>
      </c>
      <c r="AO377" s="20" t="n">
        <f aca="false">AM377-AN377</f>
        <v>0</v>
      </c>
    </row>
    <row r="378" customFormat="false" ht="62.1" hidden="false" customHeight="true" outlineLevel="0" collapsed="false">
      <c r="A378" s="16" t="s">
        <v>205</v>
      </c>
      <c r="B378" s="16" t="s">
        <v>126</v>
      </c>
      <c r="C378" s="16" t="n">
        <v>4</v>
      </c>
      <c r="D378" s="17" t="s">
        <v>135</v>
      </c>
      <c r="E378" s="17" t="s">
        <v>81</v>
      </c>
      <c r="F378" s="18"/>
      <c r="G378" s="19"/>
      <c r="H378" s="20" t="n">
        <f aca="false">F378-G378</f>
        <v>0</v>
      </c>
      <c r="I378" s="18"/>
      <c r="J378" s="19"/>
      <c r="K378" s="20" t="n">
        <f aca="false">I378-J378</f>
        <v>0</v>
      </c>
      <c r="L378" s="18"/>
      <c r="M378" s="19"/>
      <c r="N378" s="20" t="n">
        <f aca="false">L378-M378</f>
        <v>0</v>
      </c>
      <c r="O378" s="18"/>
      <c r="P378" s="19"/>
      <c r="Q378" s="20" t="n">
        <f aca="false">O378-P378</f>
        <v>0</v>
      </c>
      <c r="R378" s="18"/>
      <c r="S378" s="19"/>
      <c r="T378" s="20" t="n">
        <f aca="false">R378-S378</f>
        <v>0</v>
      </c>
      <c r="U378" s="18"/>
      <c r="V378" s="19"/>
      <c r="W378" s="20" t="n">
        <f aca="false">U378-V378</f>
        <v>0</v>
      </c>
      <c r="X378" s="18"/>
      <c r="Y378" s="19"/>
      <c r="Z378" s="20" t="n">
        <f aca="false">X378-Y378</f>
        <v>0</v>
      </c>
      <c r="AA378" s="18"/>
      <c r="AB378" s="19"/>
      <c r="AC378" s="20" t="n">
        <f aca="false">AA378-AB378</f>
        <v>0</v>
      </c>
      <c r="AD378" s="18"/>
      <c r="AE378" s="19"/>
      <c r="AF378" s="20" t="n">
        <f aca="false">AD378-AE378</f>
        <v>0</v>
      </c>
      <c r="AG378" s="18"/>
      <c r="AH378" s="19"/>
      <c r="AI378" s="20" t="n">
        <f aca="false">AG378-AH378</f>
        <v>0</v>
      </c>
      <c r="AJ378" s="18"/>
      <c r="AK378" s="19"/>
      <c r="AL378" s="20" t="n">
        <f aca="false">AJ378-AK378</f>
        <v>0</v>
      </c>
      <c r="AM378" s="23" t="n">
        <f aca="false">SUM(F378,I378,L378,O378,R378,U378,X378,AA378,AD378,AG378,AJ378)</f>
        <v>0</v>
      </c>
      <c r="AN378" s="19" t="n">
        <f aca="false">SUM(G378,J378,M378,P378,S378,V378,Y378,AB378,AE378,AH378,AK378)</f>
        <v>0</v>
      </c>
      <c r="AO378" s="20" t="n">
        <f aca="false">AM378-AN378</f>
        <v>0</v>
      </c>
    </row>
    <row r="379" customFormat="false" ht="62.1" hidden="false" customHeight="true" outlineLevel="0" collapsed="false">
      <c r="A379" s="16" t="s">
        <v>206</v>
      </c>
      <c r="B379" s="16" t="s">
        <v>126</v>
      </c>
      <c r="C379" s="16" t="n">
        <v>4</v>
      </c>
      <c r="D379" s="17" t="s">
        <v>63</v>
      </c>
      <c r="E379" s="17" t="s">
        <v>81</v>
      </c>
      <c r="F379" s="18"/>
      <c r="G379" s="19"/>
      <c r="H379" s="20" t="n">
        <f aca="false">F379-G379</f>
        <v>0</v>
      </c>
      <c r="I379" s="18"/>
      <c r="J379" s="19"/>
      <c r="K379" s="20" t="n">
        <f aca="false">I379-J379</f>
        <v>0</v>
      </c>
      <c r="L379" s="18"/>
      <c r="M379" s="19"/>
      <c r="N379" s="20" t="n">
        <f aca="false">L379-M379</f>
        <v>0</v>
      </c>
      <c r="O379" s="18"/>
      <c r="P379" s="19"/>
      <c r="Q379" s="20" t="n">
        <f aca="false">O379-P379</f>
        <v>0</v>
      </c>
      <c r="R379" s="18"/>
      <c r="S379" s="19"/>
      <c r="T379" s="20" t="n">
        <f aca="false">R379-S379</f>
        <v>0</v>
      </c>
      <c r="U379" s="18"/>
      <c r="V379" s="19"/>
      <c r="W379" s="20" t="n">
        <f aca="false">U379-V379</f>
        <v>0</v>
      </c>
      <c r="X379" s="18"/>
      <c r="Y379" s="19"/>
      <c r="Z379" s="20" t="n">
        <f aca="false">X379-Y379</f>
        <v>0</v>
      </c>
      <c r="AA379" s="18"/>
      <c r="AB379" s="19"/>
      <c r="AC379" s="20" t="n">
        <f aca="false">AA379-AB379</f>
        <v>0</v>
      </c>
      <c r="AD379" s="18"/>
      <c r="AE379" s="19"/>
      <c r="AF379" s="20" t="n">
        <f aca="false">AD379-AE379</f>
        <v>0</v>
      </c>
      <c r="AG379" s="18"/>
      <c r="AH379" s="19"/>
      <c r="AI379" s="20" t="n">
        <f aca="false">AG379-AH379</f>
        <v>0</v>
      </c>
      <c r="AJ379" s="18"/>
      <c r="AK379" s="19"/>
      <c r="AL379" s="20" t="n">
        <f aca="false">AJ379-AK379</f>
        <v>0</v>
      </c>
      <c r="AM379" s="23" t="n">
        <f aca="false">SUM(F379,I379,L379,O379,R379,U379,X379,AA379,AD379,AG379,AJ379)</f>
        <v>0</v>
      </c>
      <c r="AN379" s="19" t="n">
        <f aca="false">SUM(G379,J379,M379,P379,S379,V379,Y379,AB379,AE379,AH379,AK379)</f>
        <v>0</v>
      </c>
      <c r="AO379" s="20" t="n">
        <f aca="false">AM379-AN379</f>
        <v>0</v>
      </c>
    </row>
    <row r="380" customFormat="false" ht="62.1" hidden="false" customHeight="true" outlineLevel="0" collapsed="false">
      <c r="A380" s="16" t="s">
        <v>136</v>
      </c>
      <c r="B380" s="16" t="s">
        <v>126</v>
      </c>
      <c r="C380" s="16" t="n">
        <v>4</v>
      </c>
      <c r="D380" s="17" t="s">
        <v>57</v>
      </c>
      <c r="E380" s="17" t="s">
        <v>106</v>
      </c>
      <c r="F380" s="18"/>
      <c r="G380" s="19"/>
      <c r="H380" s="20" t="n">
        <f aca="false">F380-G380</f>
        <v>0</v>
      </c>
      <c r="I380" s="18"/>
      <c r="J380" s="19"/>
      <c r="K380" s="20" t="n">
        <f aca="false">I380-J380</f>
        <v>0</v>
      </c>
      <c r="L380" s="18"/>
      <c r="M380" s="19"/>
      <c r="N380" s="20" t="n">
        <f aca="false">L380-M380</f>
        <v>0</v>
      </c>
      <c r="O380" s="18"/>
      <c r="P380" s="19"/>
      <c r="Q380" s="20" t="n">
        <f aca="false">O380-P380</f>
        <v>0</v>
      </c>
      <c r="R380" s="18"/>
      <c r="S380" s="19"/>
      <c r="T380" s="20" t="n">
        <f aca="false">R380-S380</f>
        <v>0</v>
      </c>
      <c r="U380" s="18"/>
      <c r="V380" s="19"/>
      <c r="W380" s="20" t="n">
        <f aca="false">U380-V380</f>
        <v>0</v>
      </c>
      <c r="X380" s="18"/>
      <c r="Y380" s="19"/>
      <c r="Z380" s="20" t="n">
        <f aca="false">X380-Y380</f>
        <v>0</v>
      </c>
      <c r="AA380" s="18"/>
      <c r="AB380" s="19"/>
      <c r="AC380" s="20" t="n">
        <f aca="false">AA380-AB380</f>
        <v>0</v>
      </c>
      <c r="AD380" s="18"/>
      <c r="AE380" s="19"/>
      <c r="AF380" s="20" t="n">
        <f aca="false">AD380-AE380</f>
        <v>0</v>
      </c>
      <c r="AG380" s="18"/>
      <c r="AH380" s="19"/>
      <c r="AI380" s="20" t="n">
        <f aca="false">AG380-AH380</f>
        <v>0</v>
      </c>
      <c r="AJ380" s="18"/>
      <c r="AK380" s="19"/>
      <c r="AL380" s="20" t="n">
        <f aca="false">AJ380-AK380</f>
        <v>0</v>
      </c>
      <c r="AM380" s="23" t="n">
        <f aca="false">SUM(F380,I380,L380,O380,R380,U380,X380,AA380,AD380,AG380,AJ380)</f>
        <v>0</v>
      </c>
      <c r="AN380" s="19" t="n">
        <f aca="false">SUM(G380,J380,M380,P380,S380,V380,Y380,AB380,AE380,AH380,AK380)</f>
        <v>0</v>
      </c>
      <c r="AO380" s="20" t="n">
        <f aca="false">AM380-AN380</f>
        <v>0</v>
      </c>
    </row>
    <row r="381" customFormat="false" ht="62.1" hidden="false" customHeight="true" outlineLevel="0" collapsed="false">
      <c r="A381" s="16" t="s">
        <v>138</v>
      </c>
      <c r="B381" s="16" t="s">
        <v>126</v>
      </c>
      <c r="C381" s="16" t="n">
        <v>4</v>
      </c>
      <c r="D381" s="17" t="s">
        <v>42</v>
      </c>
      <c r="E381" s="17" t="s">
        <v>43</v>
      </c>
      <c r="F381" s="18"/>
      <c r="G381" s="19"/>
      <c r="H381" s="20" t="n">
        <f aca="false">F381-G381</f>
        <v>0</v>
      </c>
      <c r="I381" s="18"/>
      <c r="J381" s="19"/>
      <c r="K381" s="20" t="n">
        <f aca="false">I381-J381</f>
        <v>0</v>
      </c>
      <c r="L381" s="18"/>
      <c r="M381" s="19"/>
      <c r="N381" s="20" t="n">
        <f aca="false">L381-M381</f>
        <v>0</v>
      </c>
      <c r="O381" s="18"/>
      <c r="P381" s="19"/>
      <c r="Q381" s="20" t="n">
        <f aca="false">O381-P381</f>
        <v>0</v>
      </c>
      <c r="R381" s="18"/>
      <c r="S381" s="19"/>
      <c r="T381" s="20" t="n">
        <f aca="false">R381-S381</f>
        <v>0</v>
      </c>
      <c r="U381" s="18"/>
      <c r="V381" s="19"/>
      <c r="W381" s="20" t="n">
        <f aca="false">U381-V381</f>
        <v>0</v>
      </c>
      <c r="X381" s="18"/>
      <c r="Y381" s="19"/>
      <c r="Z381" s="20" t="n">
        <f aca="false">X381-Y381</f>
        <v>0</v>
      </c>
      <c r="AA381" s="18"/>
      <c r="AB381" s="19"/>
      <c r="AC381" s="20" t="n">
        <f aca="false">AA381-AB381</f>
        <v>0</v>
      </c>
      <c r="AD381" s="18"/>
      <c r="AE381" s="19"/>
      <c r="AF381" s="20" t="n">
        <f aca="false">AD381-AE381</f>
        <v>0</v>
      </c>
      <c r="AG381" s="18"/>
      <c r="AH381" s="19"/>
      <c r="AI381" s="20" t="n">
        <f aca="false">AG381-AH381</f>
        <v>0</v>
      </c>
      <c r="AJ381" s="18" t="n">
        <v>20</v>
      </c>
      <c r="AK381" s="19"/>
      <c r="AL381" s="20" t="n">
        <f aca="false">AJ381-AK381</f>
        <v>20</v>
      </c>
      <c r="AM381" s="23" t="n">
        <f aca="false">SUM(F381,I381,L381,O381,R381,U381,X381,AA381,AD381,AG381,AJ381)</f>
        <v>20</v>
      </c>
      <c r="AN381" s="19" t="n">
        <f aca="false">SUM(G381,J381,M381,P381,S381,V381,Y381,AB381,AE381,AH381,AK381)</f>
        <v>0</v>
      </c>
      <c r="AO381" s="20" t="n">
        <f aca="false">AM381-AN381</f>
        <v>20</v>
      </c>
    </row>
    <row r="382" customFormat="false" ht="62.1" hidden="false" customHeight="true" outlineLevel="0" collapsed="false">
      <c r="A382" s="16" t="s">
        <v>194</v>
      </c>
      <c r="B382" s="16" t="s">
        <v>126</v>
      </c>
      <c r="C382" s="16" t="n">
        <v>4</v>
      </c>
      <c r="D382" s="17" t="s">
        <v>27</v>
      </c>
      <c r="E382" s="17" t="s">
        <v>55</v>
      </c>
      <c r="F382" s="18"/>
      <c r="G382" s="19"/>
      <c r="H382" s="20" t="n">
        <f aca="false">F382-G382</f>
        <v>0</v>
      </c>
      <c r="I382" s="18"/>
      <c r="J382" s="19"/>
      <c r="K382" s="20" t="n">
        <f aca="false">I382-J382</f>
        <v>0</v>
      </c>
      <c r="L382" s="18"/>
      <c r="M382" s="19"/>
      <c r="N382" s="20" t="n">
        <f aca="false">L382-M382</f>
        <v>0</v>
      </c>
      <c r="O382" s="18"/>
      <c r="P382" s="19"/>
      <c r="Q382" s="20" t="n">
        <f aca="false">O382-P382</f>
        <v>0</v>
      </c>
      <c r="R382" s="18"/>
      <c r="S382" s="19"/>
      <c r="T382" s="20" t="n">
        <f aca="false">R382-S382</f>
        <v>0</v>
      </c>
      <c r="U382" s="18"/>
      <c r="V382" s="19"/>
      <c r="W382" s="20" t="n">
        <f aca="false">U382-V382</f>
        <v>0</v>
      </c>
      <c r="X382" s="18"/>
      <c r="Y382" s="19"/>
      <c r="Z382" s="20" t="n">
        <f aca="false">X382-Y382</f>
        <v>0</v>
      </c>
      <c r="AA382" s="18"/>
      <c r="AB382" s="19"/>
      <c r="AC382" s="20" t="n">
        <f aca="false">AA382-AB382</f>
        <v>0</v>
      </c>
      <c r="AD382" s="18"/>
      <c r="AE382" s="19"/>
      <c r="AF382" s="20" t="n">
        <f aca="false">AD382-AE382</f>
        <v>0</v>
      </c>
      <c r="AG382" s="18"/>
      <c r="AH382" s="19"/>
      <c r="AI382" s="20" t="n">
        <f aca="false">AG382-AH382</f>
        <v>0</v>
      </c>
      <c r="AJ382" s="18"/>
      <c r="AK382" s="19"/>
      <c r="AL382" s="20" t="n">
        <f aca="false">AJ382-AK382</f>
        <v>0</v>
      </c>
      <c r="AM382" s="23" t="n">
        <f aca="false">SUM(F382,I382,L382,O382,R382,U382,X382,AA382,AD382,AG382,AJ382)</f>
        <v>0</v>
      </c>
      <c r="AN382" s="19" t="n">
        <f aca="false">SUM(G382,J382,M382,P382,S382,V382,Y382,AB382,AE382,AH382,AK382)</f>
        <v>0</v>
      </c>
      <c r="AO382" s="20" t="n">
        <f aca="false">AM382-AN382</f>
        <v>0</v>
      </c>
    </row>
    <row r="383" customFormat="false" ht="62.1" hidden="false" customHeight="true" outlineLevel="0" collapsed="false">
      <c r="A383" s="16" t="s">
        <v>140</v>
      </c>
      <c r="B383" s="16" t="s">
        <v>126</v>
      </c>
      <c r="C383" s="16" t="n">
        <v>4</v>
      </c>
      <c r="D383" s="17" t="s">
        <v>42</v>
      </c>
      <c r="E383" s="17" t="s">
        <v>81</v>
      </c>
      <c r="F383" s="18"/>
      <c r="G383" s="19"/>
      <c r="H383" s="20" t="n">
        <f aca="false">F383-G383</f>
        <v>0</v>
      </c>
      <c r="I383" s="18"/>
      <c r="J383" s="19"/>
      <c r="K383" s="20" t="n">
        <f aca="false">I383-J383</f>
        <v>0</v>
      </c>
      <c r="L383" s="18"/>
      <c r="M383" s="19"/>
      <c r="N383" s="20" t="n">
        <f aca="false">L383-M383</f>
        <v>0</v>
      </c>
      <c r="O383" s="18"/>
      <c r="P383" s="19"/>
      <c r="Q383" s="20" t="n">
        <f aca="false">O383-P383</f>
        <v>0</v>
      </c>
      <c r="R383" s="18"/>
      <c r="S383" s="19"/>
      <c r="T383" s="20" t="n">
        <f aca="false">R383-S383</f>
        <v>0</v>
      </c>
      <c r="U383" s="18"/>
      <c r="V383" s="19"/>
      <c r="W383" s="20" t="n">
        <f aca="false">U383-V383</f>
        <v>0</v>
      </c>
      <c r="X383" s="18"/>
      <c r="Y383" s="19"/>
      <c r="Z383" s="20" t="n">
        <f aca="false">X383-Y383</f>
        <v>0</v>
      </c>
      <c r="AA383" s="18"/>
      <c r="AB383" s="19"/>
      <c r="AC383" s="20" t="n">
        <f aca="false">AA383-AB383</f>
        <v>0</v>
      </c>
      <c r="AD383" s="18"/>
      <c r="AE383" s="19"/>
      <c r="AF383" s="20" t="n">
        <f aca="false">AD383-AE383</f>
        <v>0</v>
      </c>
      <c r="AG383" s="18"/>
      <c r="AH383" s="19"/>
      <c r="AI383" s="20" t="n">
        <f aca="false">AG383-AH383</f>
        <v>0</v>
      </c>
      <c r="AJ383" s="18"/>
      <c r="AK383" s="19"/>
      <c r="AL383" s="20" t="n">
        <f aca="false">AJ383-AK383</f>
        <v>0</v>
      </c>
      <c r="AM383" s="23" t="n">
        <f aca="false">SUM(F383,I383,L383,O383,R383,U383,X383,AA383,AD383,AG383,AJ383)</f>
        <v>0</v>
      </c>
      <c r="AN383" s="19" t="n">
        <f aca="false">SUM(G383,J383,M383,P383,S383,V383,Y383,AB383,AE383,AH383,AK383)</f>
        <v>0</v>
      </c>
      <c r="AO383" s="20" t="n">
        <f aca="false">AM383-AN383</f>
        <v>0</v>
      </c>
    </row>
    <row r="384" customFormat="false" ht="62.1" hidden="false" customHeight="true" outlineLevel="0" collapsed="false">
      <c r="A384" s="16" t="s">
        <v>141</v>
      </c>
      <c r="B384" s="16" t="s">
        <v>126</v>
      </c>
      <c r="C384" s="16" t="n">
        <v>4</v>
      </c>
      <c r="D384" s="17" t="s">
        <v>61</v>
      </c>
      <c r="E384" s="17" t="s">
        <v>81</v>
      </c>
      <c r="F384" s="18"/>
      <c r="G384" s="19"/>
      <c r="H384" s="20" t="n">
        <f aca="false">F384-G384</f>
        <v>0</v>
      </c>
      <c r="I384" s="18"/>
      <c r="J384" s="19"/>
      <c r="K384" s="20" t="n">
        <f aca="false">I384-J384</f>
        <v>0</v>
      </c>
      <c r="L384" s="18"/>
      <c r="M384" s="19"/>
      <c r="N384" s="20" t="n">
        <f aca="false">L384-M384</f>
        <v>0</v>
      </c>
      <c r="O384" s="18"/>
      <c r="P384" s="19"/>
      <c r="Q384" s="20" t="n">
        <f aca="false">O384-P384</f>
        <v>0</v>
      </c>
      <c r="R384" s="18"/>
      <c r="S384" s="19"/>
      <c r="T384" s="20" t="n">
        <f aca="false">R384-S384</f>
        <v>0</v>
      </c>
      <c r="U384" s="18"/>
      <c r="V384" s="19"/>
      <c r="W384" s="20" t="n">
        <f aca="false">U384-V384</f>
        <v>0</v>
      </c>
      <c r="X384" s="18"/>
      <c r="Y384" s="19"/>
      <c r="Z384" s="20" t="n">
        <f aca="false">X384-Y384</f>
        <v>0</v>
      </c>
      <c r="AA384" s="18"/>
      <c r="AB384" s="19"/>
      <c r="AC384" s="20" t="n">
        <f aca="false">AA384-AB384</f>
        <v>0</v>
      </c>
      <c r="AD384" s="18"/>
      <c r="AE384" s="19"/>
      <c r="AF384" s="20" t="n">
        <f aca="false">AD384-AE384</f>
        <v>0</v>
      </c>
      <c r="AG384" s="18"/>
      <c r="AH384" s="19"/>
      <c r="AI384" s="20" t="n">
        <f aca="false">AG384-AH384</f>
        <v>0</v>
      </c>
      <c r="AJ384" s="18"/>
      <c r="AK384" s="19"/>
      <c r="AL384" s="20" t="n">
        <f aca="false">AJ384-AK384</f>
        <v>0</v>
      </c>
      <c r="AM384" s="23" t="n">
        <f aca="false">SUM(F384,I384,L384,O384,R384,U384,X384,AA384,AD384,AG384,AJ384)</f>
        <v>0</v>
      </c>
      <c r="AN384" s="19" t="n">
        <f aca="false">SUM(G384,J384,M384,P384,S384,V384,Y384,AB384,AE384,AH384,AK384)</f>
        <v>0</v>
      </c>
      <c r="AO384" s="20" t="n">
        <f aca="false">AM384-AN384</f>
        <v>0</v>
      </c>
    </row>
    <row r="385" customFormat="false" ht="62.1" hidden="false" customHeight="true" outlineLevel="0" collapsed="false">
      <c r="A385" s="24" t="s">
        <v>207</v>
      </c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4"/>
      <c r="AG385" s="24"/>
      <c r="AH385" s="24"/>
      <c r="AI385" s="24"/>
      <c r="AJ385" s="24"/>
      <c r="AK385" s="24"/>
      <c r="AL385" s="24"/>
      <c r="AM385" s="24"/>
      <c r="AN385" s="24"/>
      <c r="AO385" s="24"/>
    </row>
    <row r="386" customFormat="false" ht="62.1" hidden="false" customHeight="true" outlineLevel="0" collapsed="false">
      <c r="A386" s="16" t="s">
        <v>208</v>
      </c>
      <c r="B386" s="16" t="s">
        <v>209</v>
      </c>
      <c r="C386" s="26" t="s">
        <v>210</v>
      </c>
      <c r="D386" s="17" t="s">
        <v>27</v>
      </c>
      <c r="E386" s="17"/>
      <c r="F386" s="18"/>
      <c r="G386" s="19" t="n">
        <v>52</v>
      </c>
      <c r="H386" s="20" t="n">
        <f aca="false">F386-G386</f>
        <v>-52</v>
      </c>
      <c r="I386" s="18"/>
      <c r="J386" s="19" t="n">
        <v>15</v>
      </c>
      <c r="K386" s="20" t="n">
        <f aca="false">I386-J386</f>
        <v>-15</v>
      </c>
      <c r="L386" s="18" t="n">
        <v>0</v>
      </c>
      <c r="M386" s="19" t="n">
        <v>2</v>
      </c>
      <c r="N386" s="20" t="n">
        <f aca="false">L386-M386</f>
        <v>-2</v>
      </c>
      <c r="O386" s="18"/>
      <c r="P386" s="19"/>
      <c r="Q386" s="20" t="n">
        <f aca="false">O386-P386</f>
        <v>0</v>
      </c>
      <c r="R386" s="18" t="n">
        <v>0</v>
      </c>
      <c r="S386" s="19" t="n">
        <v>2</v>
      </c>
      <c r="T386" s="20" t="n">
        <f aca="false">R386-S386</f>
        <v>-2</v>
      </c>
      <c r="U386" s="18" t="n">
        <v>15</v>
      </c>
      <c r="V386" s="19" t="n">
        <v>6</v>
      </c>
      <c r="W386" s="20" t="n">
        <f aca="false">U386-V386</f>
        <v>9</v>
      </c>
      <c r="X386" s="18"/>
      <c r="Y386" s="19" t="n">
        <v>31</v>
      </c>
      <c r="Z386" s="20" t="n">
        <f aca="false">X386-Y386</f>
        <v>-31</v>
      </c>
      <c r="AA386" s="18"/>
      <c r="AB386" s="19"/>
      <c r="AC386" s="20" t="n">
        <f aca="false">AA386-AB386</f>
        <v>0</v>
      </c>
      <c r="AD386" s="18" t="n">
        <v>0</v>
      </c>
      <c r="AE386" s="19" t="n">
        <v>10</v>
      </c>
      <c r="AF386" s="20" t="n">
        <f aca="false">AD386-AE386</f>
        <v>-10</v>
      </c>
      <c r="AG386" s="18"/>
      <c r="AH386" s="19" t="n">
        <v>39</v>
      </c>
      <c r="AI386" s="20" t="n">
        <f aca="false">AG386-AH386</f>
        <v>-39</v>
      </c>
      <c r="AJ386" s="18"/>
      <c r="AK386" s="19" t="n">
        <v>1</v>
      </c>
      <c r="AL386" s="20" t="n">
        <f aca="false">AJ386-AK386</f>
        <v>-1</v>
      </c>
      <c r="AM386" s="23" t="n">
        <f aca="false">SUM(F386,I386,L386,O386,R386,U386,X386,AA386,AD386,AG386,AJ386)</f>
        <v>15</v>
      </c>
      <c r="AN386" s="19" t="n">
        <f aca="false">SUM(G386,J386,M386,P386,S386,V386,Y386,AB386,AE386,AH386,AK386)</f>
        <v>158</v>
      </c>
      <c r="AO386" s="20" t="n">
        <f aca="false">AM386-AN386</f>
        <v>-143</v>
      </c>
    </row>
    <row r="387" customFormat="false" ht="62.1" hidden="false" customHeight="true" outlineLevel="0" collapsed="false">
      <c r="A387" s="16" t="s">
        <v>211</v>
      </c>
      <c r="B387" s="16" t="s">
        <v>212</v>
      </c>
      <c r="C387" s="26" t="s">
        <v>210</v>
      </c>
      <c r="D387" s="17" t="s">
        <v>27</v>
      </c>
      <c r="E387" s="17"/>
      <c r="F387" s="18"/>
      <c r="G387" s="19"/>
      <c r="H387" s="20" t="n">
        <f aca="false">F387-G387</f>
        <v>0</v>
      </c>
      <c r="I387" s="18"/>
      <c r="J387" s="19"/>
      <c r="K387" s="20" t="n">
        <f aca="false">I387-J387</f>
        <v>0</v>
      </c>
      <c r="L387" s="18" t="n">
        <v>0</v>
      </c>
      <c r="M387" s="19" t="n">
        <v>2</v>
      </c>
      <c r="N387" s="20" t="n">
        <f aca="false">L387-M387</f>
        <v>-2</v>
      </c>
      <c r="O387" s="18"/>
      <c r="P387" s="19"/>
      <c r="Q387" s="20" t="n">
        <f aca="false">O387-P387</f>
        <v>0</v>
      </c>
      <c r="R387" s="18"/>
      <c r="S387" s="19" t="n">
        <v>1</v>
      </c>
      <c r="T387" s="20" t="n">
        <f aca="false">R387-S387</f>
        <v>-1</v>
      </c>
      <c r="U387" s="18"/>
      <c r="V387" s="19"/>
      <c r="W387" s="20" t="n">
        <f aca="false">U387-V387</f>
        <v>0</v>
      </c>
      <c r="X387" s="18"/>
      <c r="Y387" s="19" t="n">
        <v>2</v>
      </c>
      <c r="Z387" s="20" t="n">
        <f aca="false">X387-Y387</f>
        <v>-2</v>
      </c>
      <c r="AA387" s="18"/>
      <c r="AB387" s="19" t="n">
        <v>1</v>
      </c>
      <c r="AC387" s="20" t="n">
        <f aca="false">AA387-AB387</f>
        <v>-1</v>
      </c>
      <c r="AD387" s="18" t="n">
        <v>0</v>
      </c>
      <c r="AE387" s="19" t="n">
        <v>1</v>
      </c>
      <c r="AF387" s="20" t="n">
        <f aca="false">AD387-AE387</f>
        <v>-1</v>
      </c>
      <c r="AG387" s="18"/>
      <c r="AH387" s="19" t="n">
        <v>3</v>
      </c>
      <c r="AI387" s="20" t="n">
        <f aca="false">AG387-AH387</f>
        <v>-3</v>
      </c>
      <c r="AJ387" s="18"/>
      <c r="AK387" s="19" t="n">
        <v>1</v>
      </c>
      <c r="AL387" s="20" t="n">
        <f aca="false">AJ387-AK387</f>
        <v>-1</v>
      </c>
      <c r="AM387" s="23" t="n">
        <f aca="false">SUM(F387,I387,L387,O387,R387,U387,X387,AA387,AD387,AG387,AJ387)</f>
        <v>0</v>
      </c>
      <c r="AN387" s="19" t="n">
        <f aca="false">SUM(G387,J387,M387,P387,S387,V387,Y387,AB387,AE387,AH387,AK387)</f>
        <v>11</v>
      </c>
      <c r="AO387" s="20" t="n">
        <f aca="false">AM387-AN387</f>
        <v>-11</v>
      </c>
    </row>
    <row r="388" customFormat="false" ht="62.1" hidden="false" customHeight="true" outlineLevel="0" collapsed="false">
      <c r="A388" s="16" t="s">
        <v>213</v>
      </c>
      <c r="B388" s="16" t="s">
        <v>214</v>
      </c>
      <c r="C388" s="26" t="s">
        <v>210</v>
      </c>
      <c r="D388" s="17" t="s">
        <v>27</v>
      </c>
      <c r="E388" s="17"/>
      <c r="F388" s="18"/>
      <c r="G388" s="19"/>
      <c r="H388" s="20" t="n">
        <f aca="false">F388-G388</f>
        <v>0</v>
      </c>
      <c r="I388" s="18"/>
      <c r="J388" s="19"/>
      <c r="K388" s="20" t="n">
        <f aca="false">I388-J388</f>
        <v>0</v>
      </c>
      <c r="L388" s="18" t="n">
        <v>0</v>
      </c>
      <c r="M388" s="19" t="n">
        <v>1</v>
      </c>
      <c r="N388" s="20" t="n">
        <f aca="false">L388-M388</f>
        <v>-1</v>
      </c>
      <c r="O388" s="18"/>
      <c r="P388" s="19"/>
      <c r="Q388" s="20" t="n">
        <f aca="false">O388-P388</f>
        <v>0</v>
      </c>
      <c r="R388" s="18"/>
      <c r="S388" s="19" t="n">
        <v>1</v>
      </c>
      <c r="T388" s="20" t="n">
        <f aca="false">R388-S388</f>
        <v>-1</v>
      </c>
      <c r="U388" s="18"/>
      <c r="V388" s="19"/>
      <c r="W388" s="20" t="n">
        <f aca="false">U388-V388</f>
        <v>0</v>
      </c>
      <c r="X388" s="18"/>
      <c r="Y388" s="19" t="n">
        <v>1</v>
      </c>
      <c r="Z388" s="20" t="n">
        <f aca="false">X388-Y388</f>
        <v>-1</v>
      </c>
      <c r="AA388" s="18"/>
      <c r="AB388" s="19" t="n">
        <v>1</v>
      </c>
      <c r="AC388" s="20" t="n">
        <f aca="false">AA388-AB388</f>
        <v>-1</v>
      </c>
      <c r="AD388" s="18" t="n">
        <v>0</v>
      </c>
      <c r="AE388" s="19" t="n">
        <v>1</v>
      </c>
      <c r="AF388" s="20" t="n">
        <f aca="false">AD388-AE388</f>
        <v>-1</v>
      </c>
      <c r="AG388" s="18"/>
      <c r="AH388" s="19" t="n">
        <v>1</v>
      </c>
      <c r="AI388" s="20" t="n">
        <f aca="false">AG388-AH388</f>
        <v>-1</v>
      </c>
      <c r="AJ388" s="18"/>
      <c r="AK388" s="19" t="n">
        <v>1</v>
      </c>
      <c r="AL388" s="20" t="n">
        <f aca="false">AJ388-AK388</f>
        <v>-1</v>
      </c>
      <c r="AM388" s="23" t="n">
        <f aca="false">SUM(F388,I388,L388,O388,R388,U388,X388,AA388,AD388,AG388,AJ388)</f>
        <v>0</v>
      </c>
      <c r="AN388" s="19" t="n">
        <f aca="false">SUM(G388,J388,M388,P388,S388,V388,Y388,AB388,AE388,AH388,AK388)</f>
        <v>7</v>
      </c>
      <c r="AO388" s="20" t="n">
        <f aca="false">AM388-AN388</f>
        <v>-7</v>
      </c>
    </row>
    <row r="389" customFormat="false" ht="62.1" hidden="false" customHeight="true" outlineLevel="0" collapsed="false">
      <c r="A389" s="16" t="s">
        <v>215</v>
      </c>
      <c r="B389" s="16" t="s">
        <v>216</v>
      </c>
      <c r="C389" s="26" t="s">
        <v>210</v>
      </c>
      <c r="D389" s="17" t="s">
        <v>27</v>
      </c>
      <c r="E389" s="17"/>
      <c r="F389" s="18"/>
      <c r="G389" s="19"/>
      <c r="H389" s="20" t="n">
        <f aca="false">F389-G389</f>
        <v>0</v>
      </c>
      <c r="I389" s="18" t="n">
        <v>49</v>
      </c>
      <c r="J389" s="19" t="n">
        <v>15</v>
      </c>
      <c r="K389" s="20" t="n">
        <f aca="false">I389-J389</f>
        <v>34</v>
      </c>
      <c r="L389" s="18" t="n">
        <v>0</v>
      </c>
      <c r="M389" s="19" t="n">
        <v>2</v>
      </c>
      <c r="N389" s="20" t="n">
        <f aca="false">L389-M389</f>
        <v>-2</v>
      </c>
      <c r="O389" s="18"/>
      <c r="P389" s="19"/>
      <c r="Q389" s="20" t="n">
        <f aca="false">O389-P389</f>
        <v>0</v>
      </c>
      <c r="R389" s="18"/>
      <c r="S389" s="19" t="n">
        <v>2</v>
      </c>
      <c r="T389" s="20" t="n">
        <f aca="false">R389-S389</f>
        <v>-2</v>
      </c>
      <c r="U389" s="18"/>
      <c r="V389" s="19"/>
      <c r="W389" s="20" t="n">
        <f aca="false">U389-V389</f>
        <v>0</v>
      </c>
      <c r="X389" s="18"/>
      <c r="Y389" s="19" t="n">
        <v>9</v>
      </c>
      <c r="Z389" s="20" t="n">
        <f aca="false">X389-Y389</f>
        <v>-9</v>
      </c>
      <c r="AA389" s="18"/>
      <c r="AB389" s="19" t="n">
        <v>1</v>
      </c>
      <c r="AC389" s="20" t="n">
        <f aca="false">AA389-AB389</f>
        <v>-1</v>
      </c>
      <c r="AD389" s="18" t="n">
        <v>0</v>
      </c>
      <c r="AE389" s="19" t="n">
        <v>1</v>
      </c>
      <c r="AF389" s="20" t="n">
        <f aca="false">AD389-AE389</f>
        <v>-1</v>
      </c>
      <c r="AG389" s="18"/>
      <c r="AH389" s="19" t="n">
        <v>36</v>
      </c>
      <c r="AI389" s="20" t="n">
        <f aca="false">AG389-AH389</f>
        <v>-36</v>
      </c>
      <c r="AJ389" s="18"/>
      <c r="AK389" s="19" t="n">
        <v>1</v>
      </c>
      <c r="AL389" s="20" t="n">
        <f aca="false">AJ389-AK389</f>
        <v>-1</v>
      </c>
      <c r="AM389" s="23" t="n">
        <f aca="false">SUM(F389,I389,L389,O389,R389,U389,X389,AA389,AD389,AG389,AJ389)</f>
        <v>49</v>
      </c>
      <c r="AN389" s="19" t="n">
        <f aca="false">SUM(G389,J389,M389,P389,S389,V389,Y389,AB389,AE389,AH389,AK389)</f>
        <v>67</v>
      </c>
      <c r="AO389" s="20" t="n">
        <f aca="false">AM389-AN389</f>
        <v>-18</v>
      </c>
    </row>
    <row r="390" customFormat="false" ht="62.1" hidden="false" customHeight="true" outlineLevel="0" collapsed="false">
      <c r="A390" s="16"/>
      <c r="B390" s="16" t="s">
        <v>217</v>
      </c>
      <c r="C390" s="26" t="s">
        <v>210</v>
      </c>
      <c r="D390" s="17" t="s">
        <v>27</v>
      </c>
      <c r="E390" s="17"/>
      <c r="F390" s="18"/>
      <c r="G390" s="19"/>
      <c r="H390" s="20" t="n">
        <f aca="false">F390-G390</f>
        <v>0</v>
      </c>
      <c r="I390" s="18" t="n">
        <v>30</v>
      </c>
      <c r="J390" s="19" t="n">
        <v>20</v>
      </c>
      <c r="K390" s="20" t="n">
        <f aca="false">I390-J390</f>
        <v>10</v>
      </c>
      <c r="L390" s="18" t="n">
        <v>0</v>
      </c>
      <c r="M390" s="19" t="n">
        <v>52</v>
      </c>
      <c r="N390" s="20" t="n">
        <f aca="false">L390-M390</f>
        <v>-52</v>
      </c>
      <c r="O390" s="18"/>
      <c r="P390" s="19"/>
      <c r="Q390" s="20" t="n">
        <f aca="false">O390-P390</f>
        <v>0</v>
      </c>
      <c r="R390" s="18"/>
      <c r="S390" s="19" t="n">
        <v>56</v>
      </c>
      <c r="T390" s="20" t="n">
        <f aca="false">R390-S390</f>
        <v>-56</v>
      </c>
      <c r="U390" s="18" t="n">
        <v>47</v>
      </c>
      <c r="V390" s="19" t="n">
        <v>39</v>
      </c>
      <c r="W390" s="20" t="n">
        <f aca="false">U390-V390</f>
        <v>8</v>
      </c>
      <c r="X390" s="18"/>
      <c r="Y390" s="19" t="n">
        <v>52</v>
      </c>
      <c r="Z390" s="20" t="n">
        <f aca="false">X390-Y390</f>
        <v>-52</v>
      </c>
      <c r="AA390" s="18" t="n">
        <v>6</v>
      </c>
      <c r="AB390" s="19" t="n">
        <v>0</v>
      </c>
      <c r="AC390" s="20" t="n">
        <f aca="false">AA390-AB390</f>
        <v>6</v>
      </c>
      <c r="AD390" s="18" t="n">
        <v>17</v>
      </c>
      <c r="AE390" s="19" t="n">
        <v>0</v>
      </c>
      <c r="AF390" s="20" t="n">
        <f aca="false">AD390-AE390</f>
        <v>17</v>
      </c>
      <c r="AG390" s="18"/>
      <c r="AH390" s="19" t="n">
        <v>20</v>
      </c>
      <c r="AI390" s="20" t="n">
        <f aca="false">AG390-AH390</f>
        <v>-20</v>
      </c>
      <c r="AJ390" s="18"/>
      <c r="AK390" s="19" t="n">
        <v>36</v>
      </c>
      <c r="AL390" s="20" t="n">
        <f aca="false">AJ390-AK390</f>
        <v>-36</v>
      </c>
      <c r="AM390" s="23" t="n">
        <f aca="false">SUM(F390,I390,L390,O390,R390,U390,X390,AA390,AD390,AG390,AJ390)</f>
        <v>100</v>
      </c>
      <c r="AN390" s="19" t="n">
        <f aca="false">SUM(G390,J390,M390,P390,S390,V390,Y390,AB390,AE390,AH390,AK390)</f>
        <v>275</v>
      </c>
      <c r="AO390" s="20" t="n">
        <f aca="false">AM390-AN390</f>
        <v>-175</v>
      </c>
    </row>
    <row r="391" customFormat="false" ht="62.1" hidden="false" customHeight="true" outlineLevel="0" collapsed="false">
      <c r="A391" s="16" t="s">
        <v>218</v>
      </c>
      <c r="B391" s="16" t="s">
        <v>219</v>
      </c>
      <c r="C391" s="26" t="s">
        <v>210</v>
      </c>
      <c r="D391" s="17" t="s">
        <v>27</v>
      </c>
      <c r="E391" s="17"/>
      <c r="F391" s="18"/>
      <c r="G391" s="19"/>
      <c r="H391" s="20" t="n">
        <f aca="false">F391-G391</f>
        <v>0</v>
      </c>
      <c r="I391" s="18"/>
      <c r="J391" s="19"/>
      <c r="K391" s="20" t="n">
        <f aca="false">I391-J391</f>
        <v>0</v>
      </c>
      <c r="L391" s="18" t="n">
        <v>0</v>
      </c>
      <c r="M391" s="19" t="n">
        <v>1</v>
      </c>
      <c r="N391" s="20" t="n">
        <f aca="false">L391-M391</f>
        <v>-1</v>
      </c>
      <c r="O391" s="18"/>
      <c r="P391" s="19"/>
      <c r="Q391" s="20" t="n">
        <f aca="false">O391-P391</f>
        <v>0</v>
      </c>
      <c r="R391" s="18"/>
      <c r="S391" s="19" t="n">
        <v>1</v>
      </c>
      <c r="T391" s="20" t="n">
        <f aca="false">R391-S391</f>
        <v>-1</v>
      </c>
      <c r="U391" s="18"/>
      <c r="V391" s="19"/>
      <c r="W391" s="20" t="n">
        <f aca="false">U391-V391</f>
        <v>0</v>
      </c>
      <c r="X391" s="18"/>
      <c r="Y391" s="19" t="n">
        <v>1</v>
      </c>
      <c r="Z391" s="20" t="n">
        <f aca="false">X391-Y391</f>
        <v>-1</v>
      </c>
      <c r="AA391" s="18"/>
      <c r="AB391" s="19" t="n">
        <v>1</v>
      </c>
      <c r="AC391" s="20" t="n">
        <f aca="false">AA391-AB391</f>
        <v>-1</v>
      </c>
      <c r="AD391" s="18" t="n">
        <v>0</v>
      </c>
      <c r="AE391" s="19" t="n">
        <v>1</v>
      </c>
      <c r="AF391" s="20" t="n">
        <f aca="false">AD391-AE391</f>
        <v>-1</v>
      </c>
      <c r="AG391" s="18"/>
      <c r="AH391" s="19"/>
      <c r="AI391" s="20" t="n">
        <f aca="false">AG391-AH391</f>
        <v>0</v>
      </c>
      <c r="AJ391" s="18"/>
      <c r="AK391" s="19" t="n">
        <v>1</v>
      </c>
      <c r="AL391" s="20" t="n">
        <f aca="false">AJ391-AK391</f>
        <v>-1</v>
      </c>
      <c r="AM391" s="23" t="n">
        <f aca="false">SUM(F391,I391,L391,O391,R391,U391,X391,AA391,AD391,AG391,AJ391)</f>
        <v>0</v>
      </c>
      <c r="AN391" s="19" t="n">
        <f aca="false">SUM(G391,J391,M391,P391,S391,V391,Y391,AB391,AE391,AH391,AK391)</f>
        <v>6</v>
      </c>
      <c r="AO391" s="20" t="n">
        <f aca="false">AM391-AN391</f>
        <v>-6</v>
      </c>
    </row>
    <row r="392" customFormat="false" ht="62.1" hidden="false" customHeight="true" outlineLevel="0" collapsed="false">
      <c r="A392" s="16" t="s">
        <v>220</v>
      </c>
      <c r="B392" s="16" t="s">
        <v>221</v>
      </c>
      <c r="C392" s="26" t="s">
        <v>222</v>
      </c>
      <c r="D392" s="17" t="s">
        <v>27</v>
      </c>
      <c r="E392" s="17"/>
      <c r="F392" s="18"/>
      <c r="G392" s="19"/>
      <c r="H392" s="20" t="n">
        <f aca="false">F392-G392</f>
        <v>0</v>
      </c>
      <c r="I392" s="18"/>
      <c r="J392" s="19"/>
      <c r="K392" s="20" t="n">
        <f aca="false">I392-J392</f>
        <v>0</v>
      </c>
      <c r="L392" s="18"/>
      <c r="M392" s="19"/>
      <c r="N392" s="20" t="n">
        <f aca="false">L392-M392</f>
        <v>0</v>
      </c>
      <c r="O392" s="18"/>
      <c r="P392" s="19"/>
      <c r="Q392" s="20" t="n">
        <f aca="false">O392-P392</f>
        <v>0</v>
      </c>
      <c r="R392" s="18"/>
      <c r="S392" s="19"/>
      <c r="T392" s="20" t="n">
        <f aca="false">R392-S392</f>
        <v>0</v>
      </c>
      <c r="U392" s="18"/>
      <c r="V392" s="19"/>
      <c r="W392" s="20" t="n">
        <f aca="false">U392-V392</f>
        <v>0</v>
      </c>
      <c r="X392" s="18" t="n">
        <v>18</v>
      </c>
      <c r="Y392" s="19" t="n">
        <v>0</v>
      </c>
      <c r="Z392" s="20" t="n">
        <f aca="false">X392-Y392</f>
        <v>18</v>
      </c>
      <c r="AA392" s="18"/>
      <c r="AB392" s="19"/>
      <c r="AC392" s="20" t="n">
        <f aca="false">AA392-AB392</f>
        <v>0</v>
      </c>
      <c r="AD392" s="18"/>
      <c r="AE392" s="19"/>
      <c r="AF392" s="20" t="n">
        <f aca="false">AD392-AE392</f>
        <v>0</v>
      </c>
      <c r="AG392" s="18"/>
      <c r="AH392" s="19"/>
      <c r="AI392" s="20" t="n">
        <f aca="false">AG392-AH392</f>
        <v>0</v>
      </c>
      <c r="AJ392" s="18"/>
      <c r="AK392" s="19"/>
      <c r="AL392" s="20" t="n">
        <f aca="false">AJ392-AK392</f>
        <v>0</v>
      </c>
      <c r="AM392" s="23" t="n">
        <f aca="false">SUM(F392,I392,L392,O392,R392,U392,X392,AA392,AD392,AG392,AJ392)</f>
        <v>18</v>
      </c>
      <c r="AN392" s="19" t="n">
        <f aca="false">SUM(G392,J392,M392,P392,S392,V392,Y392,AB392,AE392,AH392,AK392)</f>
        <v>0</v>
      </c>
      <c r="AO392" s="20" t="n">
        <f aca="false">AM392-AN392</f>
        <v>18</v>
      </c>
    </row>
    <row r="393" customFormat="false" ht="62.1" hidden="false" customHeight="true" outlineLevel="0" collapsed="false">
      <c r="A393" s="16" t="s">
        <v>223</v>
      </c>
      <c r="B393" s="16" t="s">
        <v>224</v>
      </c>
      <c r="C393" s="26" t="s">
        <v>222</v>
      </c>
      <c r="D393" s="17" t="s">
        <v>27</v>
      </c>
      <c r="E393" s="17"/>
      <c r="F393" s="18"/>
      <c r="G393" s="19"/>
      <c r="H393" s="20" t="n">
        <f aca="false">F393-G393</f>
        <v>0</v>
      </c>
      <c r="I393" s="18"/>
      <c r="J393" s="19"/>
      <c r="K393" s="20" t="n">
        <f aca="false">I393-J393</f>
        <v>0</v>
      </c>
      <c r="L393" s="18"/>
      <c r="M393" s="19"/>
      <c r="N393" s="20" t="n">
        <f aca="false">L393-M393</f>
        <v>0</v>
      </c>
      <c r="O393" s="18"/>
      <c r="P393" s="19"/>
      <c r="Q393" s="20" t="n">
        <f aca="false">O393-P393</f>
        <v>0</v>
      </c>
      <c r="R393" s="18"/>
      <c r="S393" s="19"/>
      <c r="T393" s="20" t="n">
        <f aca="false">R393-S393</f>
        <v>0</v>
      </c>
      <c r="U393" s="18"/>
      <c r="V393" s="19"/>
      <c r="W393" s="20" t="n">
        <f aca="false">U393-V393</f>
        <v>0</v>
      </c>
      <c r="X393" s="18" t="n">
        <v>30</v>
      </c>
      <c r="Y393" s="19" t="n">
        <v>0</v>
      </c>
      <c r="Z393" s="20" t="n">
        <f aca="false">X393-Y393</f>
        <v>30</v>
      </c>
      <c r="AA393" s="18"/>
      <c r="AB393" s="19"/>
      <c r="AC393" s="20" t="n">
        <f aca="false">AA393-AB393</f>
        <v>0</v>
      </c>
      <c r="AD393" s="18"/>
      <c r="AE393" s="19"/>
      <c r="AF393" s="20" t="n">
        <f aca="false">AD393-AE393</f>
        <v>0</v>
      </c>
      <c r="AG393" s="18"/>
      <c r="AH393" s="19"/>
      <c r="AI393" s="20" t="n">
        <f aca="false">AG393-AH393</f>
        <v>0</v>
      </c>
      <c r="AJ393" s="18"/>
      <c r="AK393" s="19"/>
      <c r="AL393" s="20" t="n">
        <f aca="false">AJ393-AK393</f>
        <v>0</v>
      </c>
      <c r="AM393" s="23" t="n">
        <f aca="false">SUM(F393,I393,L393,O393,R393,U393,X393,AA393,AD393,AG393,AJ393)</f>
        <v>30</v>
      </c>
      <c r="AN393" s="19" t="n">
        <f aca="false">SUM(G393,J393,M393,P393,S393,V393,Y393,AB393,AE393,AH393,AK393)</f>
        <v>0</v>
      </c>
      <c r="AO393" s="20" t="n">
        <f aca="false">AM393-AN393</f>
        <v>30</v>
      </c>
    </row>
    <row r="394" customFormat="false" ht="62.1" hidden="false" customHeight="true" outlineLevel="0" collapsed="false">
      <c r="A394" s="16" t="s">
        <v>225</v>
      </c>
      <c r="B394" s="16" t="s">
        <v>226</v>
      </c>
      <c r="C394" s="26" t="s">
        <v>222</v>
      </c>
      <c r="D394" s="17" t="s">
        <v>27</v>
      </c>
      <c r="E394" s="17"/>
      <c r="F394" s="18"/>
      <c r="G394" s="19"/>
      <c r="H394" s="20" t="n">
        <f aca="false">F394-G394</f>
        <v>0</v>
      </c>
      <c r="I394" s="18"/>
      <c r="J394" s="19"/>
      <c r="K394" s="20" t="n">
        <f aca="false">I394-J394</f>
        <v>0</v>
      </c>
      <c r="L394" s="18"/>
      <c r="M394" s="19"/>
      <c r="N394" s="20" t="n">
        <f aca="false">L394-M394</f>
        <v>0</v>
      </c>
      <c r="O394" s="18"/>
      <c r="P394" s="19"/>
      <c r="Q394" s="20" t="n">
        <f aca="false">O394-P394</f>
        <v>0</v>
      </c>
      <c r="R394" s="18"/>
      <c r="S394" s="19" t="n">
        <v>0</v>
      </c>
      <c r="T394" s="20" t="n">
        <f aca="false">R394-S394</f>
        <v>0</v>
      </c>
      <c r="U394" s="18"/>
      <c r="V394" s="19"/>
      <c r="W394" s="20" t="n">
        <f aca="false">U394-V394</f>
        <v>0</v>
      </c>
      <c r="X394" s="18" t="n">
        <v>78</v>
      </c>
      <c r="Y394" s="19" t="n">
        <v>0</v>
      </c>
      <c r="Z394" s="20" t="n">
        <f aca="false">X394-Y394</f>
        <v>78</v>
      </c>
      <c r="AA394" s="18"/>
      <c r="AB394" s="19"/>
      <c r="AC394" s="20" t="n">
        <f aca="false">AA394-AB394</f>
        <v>0</v>
      </c>
      <c r="AD394" s="18"/>
      <c r="AE394" s="19"/>
      <c r="AF394" s="20" t="n">
        <f aca="false">AD394-AE394</f>
        <v>0</v>
      </c>
      <c r="AG394" s="18"/>
      <c r="AH394" s="19"/>
      <c r="AI394" s="20" t="n">
        <f aca="false">AG394-AH394</f>
        <v>0</v>
      </c>
      <c r="AJ394" s="18"/>
      <c r="AK394" s="19"/>
      <c r="AL394" s="20" t="n">
        <f aca="false">AJ394-AK394</f>
        <v>0</v>
      </c>
      <c r="AM394" s="23" t="n">
        <f aca="false">SUM(F394,I394,L394,O394,R394,U394,X394,AA394,AD394,AG394,AJ394)</f>
        <v>78</v>
      </c>
      <c r="AN394" s="19" t="n">
        <f aca="false">SUM(G394,J394,M394,P394,S394,V394,Y394,AB394,AE394,AH394,AK394)</f>
        <v>0</v>
      </c>
      <c r="AO394" s="20" t="n">
        <f aca="false">AM394-AN394</f>
        <v>78</v>
      </c>
    </row>
    <row r="395" customFormat="false" ht="62.1" hidden="false" customHeight="true" outlineLevel="0" collapsed="false">
      <c r="A395" s="16" t="s">
        <v>227</v>
      </c>
      <c r="B395" s="16" t="s">
        <v>228</v>
      </c>
      <c r="C395" s="26" t="s">
        <v>222</v>
      </c>
      <c r="D395" s="17" t="s">
        <v>31</v>
      </c>
      <c r="E395" s="17"/>
      <c r="F395" s="18" t="n">
        <v>51</v>
      </c>
      <c r="G395" s="19" t="n">
        <v>0</v>
      </c>
      <c r="H395" s="20" t="n">
        <f aca="false">F395-G395</f>
        <v>51</v>
      </c>
      <c r="I395" s="18"/>
      <c r="J395" s="19"/>
      <c r="K395" s="20" t="n">
        <f aca="false">I395-J395</f>
        <v>0</v>
      </c>
      <c r="L395" s="18"/>
      <c r="M395" s="19"/>
      <c r="N395" s="20" t="n">
        <f aca="false">L395-M395</f>
        <v>0</v>
      </c>
      <c r="O395" s="18" t="n">
        <v>28</v>
      </c>
      <c r="P395" s="19"/>
      <c r="Q395" s="20" t="n">
        <f aca="false">O395-P395</f>
        <v>28</v>
      </c>
      <c r="R395" s="18"/>
      <c r="S395" s="19"/>
      <c r="T395" s="20" t="n">
        <f aca="false">R395-S395</f>
        <v>0</v>
      </c>
      <c r="U395" s="18"/>
      <c r="V395" s="19"/>
      <c r="W395" s="20" t="n">
        <f aca="false">U395-V395</f>
        <v>0</v>
      </c>
      <c r="X395" s="18"/>
      <c r="Y395" s="19"/>
      <c r="Z395" s="20" t="n">
        <f aca="false">X395-Y395</f>
        <v>0</v>
      </c>
      <c r="AA395" s="18"/>
      <c r="AB395" s="19"/>
      <c r="AC395" s="20" t="n">
        <f aca="false">AA395-AB395</f>
        <v>0</v>
      </c>
      <c r="AD395" s="18"/>
      <c r="AE395" s="19"/>
      <c r="AF395" s="20" t="n">
        <f aca="false">AD395-AE395</f>
        <v>0</v>
      </c>
      <c r="AG395" s="18"/>
      <c r="AH395" s="19"/>
      <c r="AI395" s="20" t="n">
        <f aca="false">AG395-AH395</f>
        <v>0</v>
      </c>
      <c r="AJ395" s="18"/>
      <c r="AK395" s="19"/>
      <c r="AL395" s="20" t="n">
        <f aca="false">AJ395-AK395</f>
        <v>0</v>
      </c>
      <c r="AM395" s="23" t="n">
        <f aca="false">SUM(F395,I395,L395,O395,R395,U395,X395,AA395,AD395,AG395,AJ395)</f>
        <v>79</v>
      </c>
      <c r="AN395" s="19" t="n">
        <f aca="false">SUM(G395,J395,M395,P395,S395,V395,Y395,AB395,AE395,AH395,AK395)</f>
        <v>0</v>
      </c>
      <c r="AO395" s="20" t="n">
        <f aca="false">AM395-AN395</f>
        <v>79</v>
      </c>
    </row>
    <row r="396" customFormat="false" ht="62.1" hidden="false" customHeight="true" outlineLevel="0" collapsed="false">
      <c r="A396" s="16" t="s">
        <v>227</v>
      </c>
      <c r="B396" s="16" t="s">
        <v>228</v>
      </c>
      <c r="C396" s="26" t="s">
        <v>229</v>
      </c>
      <c r="D396" s="17" t="s">
        <v>31</v>
      </c>
      <c r="E396" s="17"/>
      <c r="F396" s="18"/>
      <c r="G396" s="19"/>
      <c r="H396" s="20" t="n">
        <f aca="false">F396-G396</f>
        <v>0</v>
      </c>
      <c r="I396" s="18"/>
      <c r="J396" s="19"/>
      <c r="K396" s="20" t="n">
        <f aca="false">I396-J396</f>
        <v>0</v>
      </c>
      <c r="L396" s="18"/>
      <c r="M396" s="19"/>
      <c r="N396" s="20" t="n">
        <f aca="false">L396-M396</f>
        <v>0</v>
      </c>
      <c r="O396" s="18"/>
      <c r="P396" s="19"/>
      <c r="Q396" s="20" t="n">
        <f aca="false">O396-P396</f>
        <v>0</v>
      </c>
      <c r="R396" s="18"/>
      <c r="S396" s="19"/>
      <c r="T396" s="20" t="n">
        <f aca="false">R396-S396</f>
        <v>0</v>
      </c>
      <c r="U396" s="18"/>
      <c r="V396" s="19"/>
      <c r="W396" s="20" t="n">
        <f aca="false">U396-V396</f>
        <v>0</v>
      </c>
      <c r="X396" s="18"/>
      <c r="Y396" s="19"/>
      <c r="Z396" s="20" t="n">
        <f aca="false">X396-Y396</f>
        <v>0</v>
      </c>
      <c r="AA396" s="18"/>
      <c r="AB396" s="19"/>
      <c r="AC396" s="20" t="n">
        <f aca="false">AA396-AB396</f>
        <v>0</v>
      </c>
      <c r="AD396" s="18"/>
      <c r="AE396" s="19"/>
      <c r="AF396" s="20" t="n">
        <f aca="false">AD396-AE396</f>
        <v>0</v>
      </c>
      <c r="AG396" s="18"/>
      <c r="AH396" s="19"/>
      <c r="AI396" s="20" t="n">
        <f aca="false">AG396-AH396</f>
        <v>0</v>
      </c>
      <c r="AJ396" s="18"/>
      <c r="AK396" s="19"/>
      <c r="AL396" s="20" t="n">
        <f aca="false">AJ396-AK396</f>
        <v>0</v>
      </c>
      <c r="AM396" s="23" t="n">
        <f aca="false">SUM(F396,I396,L396,O396,R396,U396,X396,AA396,AD396,AG396,AJ396)</f>
        <v>0</v>
      </c>
      <c r="AN396" s="19" t="n">
        <f aca="false">SUM(G396,J396,M396,P396,S396,V396,Y396,AB396,AE396,AH396,AK396)</f>
        <v>0</v>
      </c>
      <c r="AO396" s="20" t="n">
        <f aca="false">AM396-AN396</f>
        <v>0</v>
      </c>
    </row>
    <row r="397" customFormat="false" ht="62.1" hidden="false" customHeight="true" outlineLevel="0" collapsed="false">
      <c r="A397" s="16" t="s">
        <v>230</v>
      </c>
      <c r="B397" s="16" t="s">
        <v>231</v>
      </c>
      <c r="C397" s="26" t="s">
        <v>232</v>
      </c>
      <c r="D397" s="17" t="s">
        <v>31</v>
      </c>
      <c r="E397" s="17"/>
      <c r="F397" s="18"/>
      <c r="G397" s="19"/>
      <c r="H397" s="20" t="n">
        <f aca="false">F397-G397</f>
        <v>0</v>
      </c>
      <c r="I397" s="18"/>
      <c r="J397" s="19"/>
      <c r="K397" s="20" t="n">
        <f aca="false">I397-J397</f>
        <v>0</v>
      </c>
      <c r="L397" s="18"/>
      <c r="M397" s="19"/>
      <c r="N397" s="20" t="n">
        <f aca="false">L397-M397</f>
        <v>0</v>
      </c>
      <c r="O397" s="18"/>
      <c r="P397" s="19"/>
      <c r="Q397" s="20" t="n">
        <f aca="false">O397-P397</f>
        <v>0</v>
      </c>
      <c r="R397" s="18"/>
      <c r="S397" s="19"/>
      <c r="T397" s="20" t="n">
        <f aca="false">R397-S397</f>
        <v>0</v>
      </c>
      <c r="U397" s="18"/>
      <c r="V397" s="19"/>
      <c r="W397" s="20" t="n">
        <f aca="false">U397-V397</f>
        <v>0</v>
      </c>
      <c r="X397" s="18"/>
      <c r="Y397" s="19"/>
      <c r="Z397" s="20" t="n">
        <f aca="false">X397-Y397</f>
        <v>0</v>
      </c>
      <c r="AA397" s="18"/>
      <c r="AB397" s="19"/>
      <c r="AC397" s="20" t="n">
        <f aca="false">AA397-AB397</f>
        <v>0</v>
      </c>
      <c r="AD397" s="18"/>
      <c r="AE397" s="19"/>
      <c r="AF397" s="20" t="n">
        <f aca="false">AD397-AE397</f>
        <v>0</v>
      </c>
      <c r="AG397" s="18"/>
      <c r="AH397" s="19"/>
      <c r="AI397" s="20" t="n">
        <f aca="false">AG397-AH397</f>
        <v>0</v>
      </c>
      <c r="AJ397" s="18"/>
      <c r="AK397" s="19"/>
      <c r="AL397" s="20" t="n">
        <f aca="false">AJ397-AK397</f>
        <v>0</v>
      </c>
      <c r="AM397" s="23" t="n">
        <f aca="false">SUM(F397,I397,L397,O397,R397,U397,X397,AA397,AD397,AG397,AJ397)</f>
        <v>0</v>
      </c>
      <c r="AN397" s="19" t="n">
        <f aca="false">SUM(G397,J397,M397,P397,S397,V397,Y397,AB397,AE397,AH397,AK397)</f>
        <v>0</v>
      </c>
      <c r="AO397" s="20" t="n">
        <f aca="false">AM397-AN397</f>
        <v>0</v>
      </c>
    </row>
    <row r="398" customFormat="false" ht="62.1" hidden="false" customHeight="true" outlineLevel="0" collapsed="false">
      <c r="A398" s="16" t="s">
        <v>233</v>
      </c>
      <c r="B398" s="16" t="s">
        <v>234</v>
      </c>
      <c r="C398" s="26" t="s">
        <v>222</v>
      </c>
      <c r="D398" s="17" t="s">
        <v>39</v>
      </c>
      <c r="E398" s="17"/>
      <c r="F398" s="18"/>
      <c r="G398" s="19"/>
      <c r="H398" s="20" t="n">
        <f aca="false">F398-G398</f>
        <v>0</v>
      </c>
      <c r="I398" s="18"/>
      <c r="J398" s="19"/>
      <c r="K398" s="20" t="n">
        <f aca="false">I398-J398</f>
        <v>0</v>
      </c>
      <c r="L398" s="18"/>
      <c r="M398" s="19"/>
      <c r="N398" s="20" t="n">
        <f aca="false">L398-M398</f>
        <v>0</v>
      </c>
      <c r="O398" s="18"/>
      <c r="P398" s="19"/>
      <c r="Q398" s="20" t="n">
        <f aca="false">O398-P398</f>
        <v>0</v>
      </c>
      <c r="R398" s="18"/>
      <c r="S398" s="19"/>
      <c r="T398" s="20" t="n">
        <f aca="false">R398-S398</f>
        <v>0</v>
      </c>
      <c r="U398" s="18"/>
      <c r="V398" s="19"/>
      <c r="W398" s="20" t="n">
        <f aca="false">U398-V398</f>
        <v>0</v>
      </c>
      <c r="X398" s="18"/>
      <c r="Y398" s="19"/>
      <c r="Z398" s="20" t="n">
        <f aca="false">X398-Y398</f>
        <v>0</v>
      </c>
      <c r="AA398" s="18"/>
      <c r="AB398" s="19"/>
      <c r="AC398" s="20" t="n">
        <f aca="false">AA398-AB398</f>
        <v>0</v>
      </c>
      <c r="AD398" s="18"/>
      <c r="AE398" s="19"/>
      <c r="AF398" s="20" t="n">
        <f aca="false">AD398-AE398</f>
        <v>0</v>
      </c>
      <c r="AG398" s="18"/>
      <c r="AH398" s="19"/>
      <c r="AI398" s="20" t="n">
        <f aca="false">AG398-AH398</f>
        <v>0</v>
      </c>
      <c r="AJ398" s="18"/>
      <c r="AK398" s="19"/>
      <c r="AL398" s="20" t="n">
        <f aca="false">AJ398-AK398</f>
        <v>0</v>
      </c>
      <c r="AM398" s="23" t="n">
        <f aca="false">SUM(F398,I398,L398,O398,R398,U398,X398,AA398,AD398,AG398,AJ398)</f>
        <v>0</v>
      </c>
      <c r="AN398" s="19" t="n">
        <f aca="false">SUM(G398,J398,M398,P398,S398,V398,Y398,AB398,AE398,AH398,AK398)</f>
        <v>0</v>
      </c>
      <c r="AO398" s="20" t="n">
        <f aca="false">AM398-AN398</f>
        <v>0</v>
      </c>
    </row>
    <row r="399" customFormat="false" ht="62.1" hidden="false" customHeight="true" outlineLevel="0" collapsed="false">
      <c r="A399" s="16" t="s">
        <v>233</v>
      </c>
      <c r="B399" s="16" t="s">
        <v>234</v>
      </c>
      <c r="C399" s="26" t="s">
        <v>229</v>
      </c>
      <c r="D399" s="17" t="s">
        <v>39</v>
      </c>
      <c r="E399" s="17"/>
      <c r="F399" s="18"/>
      <c r="G399" s="19"/>
      <c r="H399" s="20" t="n">
        <f aca="false">F399-G399</f>
        <v>0</v>
      </c>
      <c r="I399" s="18" t="n">
        <v>25</v>
      </c>
      <c r="J399" s="19"/>
      <c r="K399" s="20" t="n">
        <f aca="false">I399-J399</f>
        <v>25</v>
      </c>
      <c r="L399" s="18"/>
      <c r="M399" s="19"/>
      <c r="N399" s="20" t="n">
        <f aca="false">L399-M399</f>
        <v>0</v>
      </c>
      <c r="O399" s="18"/>
      <c r="P399" s="19"/>
      <c r="Q399" s="20" t="n">
        <f aca="false">O399-P399</f>
        <v>0</v>
      </c>
      <c r="R399" s="18"/>
      <c r="S399" s="19"/>
      <c r="T399" s="20" t="n">
        <f aca="false">R399-S399</f>
        <v>0</v>
      </c>
      <c r="U399" s="18"/>
      <c r="V399" s="19"/>
      <c r="W399" s="20" t="n">
        <f aca="false">U399-V399</f>
        <v>0</v>
      </c>
      <c r="X399" s="18"/>
      <c r="Y399" s="19"/>
      <c r="Z399" s="20" t="n">
        <f aca="false">X399-Y399</f>
        <v>0</v>
      </c>
      <c r="AA399" s="18"/>
      <c r="AB399" s="19"/>
      <c r="AC399" s="20" t="n">
        <f aca="false">AA399-AB399</f>
        <v>0</v>
      </c>
      <c r="AD399" s="18"/>
      <c r="AE399" s="19"/>
      <c r="AF399" s="20" t="n">
        <f aca="false">AD399-AE399</f>
        <v>0</v>
      </c>
      <c r="AG399" s="18"/>
      <c r="AH399" s="19"/>
      <c r="AI399" s="20" t="n">
        <f aca="false">AG399-AH399</f>
        <v>0</v>
      </c>
      <c r="AJ399" s="18"/>
      <c r="AK399" s="19"/>
      <c r="AL399" s="20" t="n">
        <f aca="false">AJ399-AK399</f>
        <v>0</v>
      </c>
      <c r="AM399" s="23" t="n">
        <f aca="false">SUM(F399,I399,L399,O399,R399,U399,X399,AA399,AD399,AG399,AJ399)</f>
        <v>25</v>
      </c>
      <c r="AN399" s="19" t="n">
        <f aca="false">SUM(G399,J399,M399,P399,S399,V399,Y399,AB399,AE399,AH399,AK399)</f>
        <v>0</v>
      </c>
      <c r="AO399" s="20" t="n">
        <f aca="false">AM399-AN399</f>
        <v>25</v>
      </c>
    </row>
    <row r="400" customFormat="false" ht="62.1" hidden="false" customHeight="true" outlineLevel="0" collapsed="false">
      <c r="A400" s="16" t="s">
        <v>235</v>
      </c>
      <c r="B400" s="16" t="s">
        <v>228</v>
      </c>
      <c r="C400" s="26" t="n">
        <v>4</v>
      </c>
      <c r="D400" s="17" t="s">
        <v>49</v>
      </c>
      <c r="E400" s="17"/>
      <c r="F400" s="18"/>
      <c r="G400" s="19"/>
      <c r="H400" s="20" t="n">
        <f aca="false">F400-G400</f>
        <v>0</v>
      </c>
      <c r="I400" s="18"/>
      <c r="J400" s="19"/>
      <c r="K400" s="20" t="n">
        <f aca="false">I400-J400</f>
        <v>0</v>
      </c>
      <c r="L400" s="18"/>
      <c r="M400" s="19"/>
      <c r="N400" s="20" t="n">
        <f aca="false">L400-M400</f>
        <v>0</v>
      </c>
      <c r="O400" s="18"/>
      <c r="P400" s="19"/>
      <c r="Q400" s="20" t="n">
        <f aca="false">O400-P400</f>
        <v>0</v>
      </c>
      <c r="R400" s="18" t="n">
        <v>70</v>
      </c>
      <c r="S400" s="19" t="n">
        <v>0</v>
      </c>
      <c r="T400" s="20" t="n">
        <f aca="false">R400-S400</f>
        <v>70</v>
      </c>
      <c r="U400" s="18"/>
      <c r="V400" s="19"/>
      <c r="W400" s="20" t="n">
        <f aca="false">U400-V400</f>
        <v>0</v>
      </c>
      <c r="X400" s="18"/>
      <c r="Y400" s="19"/>
      <c r="Z400" s="20" t="n">
        <f aca="false">X400-Y400</f>
        <v>0</v>
      </c>
      <c r="AA400" s="18"/>
      <c r="AB400" s="19"/>
      <c r="AC400" s="20" t="n">
        <f aca="false">AA400-AB400</f>
        <v>0</v>
      </c>
      <c r="AD400" s="18"/>
      <c r="AE400" s="19"/>
      <c r="AF400" s="20" t="n">
        <f aca="false">AD400-AE400</f>
        <v>0</v>
      </c>
      <c r="AG400" s="18"/>
      <c r="AH400" s="19"/>
      <c r="AI400" s="20" t="n">
        <f aca="false">AG400-AH400</f>
        <v>0</v>
      </c>
      <c r="AJ400" s="18"/>
      <c r="AK400" s="19"/>
      <c r="AL400" s="20" t="n">
        <f aca="false">AJ400-AK400</f>
        <v>0</v>
      </c>
      <c r="AM400" s="23" t="n">
        <f aca="false">SUM(F400,I400,L400,O400,R400,U400,X400,AA400,AD400,AG400,AJ400)</f>
        <v>70</v>
      </c>
      <c r="AN400" s="19" t="n">
        <f aca="false">SUM(G400,J400,M400,P400,S400,V400,Y400,AB400,AE400,AH400,AK400)</f>
        <v>0</v>
      </c>
      <c r="AO400" s="20" t="n">
        <f aca="false">AM400-AN400</f>
        <v>70</v>
      </c>
    </row>
    <row r="401" customFormat="false" ht="62.1" hidden="false" customHeight="true" outlineLevel="0" collapsed="false">
      <c r="A401" s="16" t="s">
        <v>236</v>
      </c>
      <c r="B401" s="16" t="s">
        <v>234</v>
      </c>
      <c r="C401" s="26" t="s">
        <v>222</v>
      </c>
      <c r="D401" s="17" t="s">
        <v>46</v>
      </c>
      <c r="E401" s="17"/>
      <c r="F401" s="18"/>
      <c r="G401" s="19"/>
      <c r="H401" s="20" t="n">
        <f aca="false">F401-G401</f>
        <v>0</v>
      </c>
      <c r="I401" s="18"/>
      <c r="J401" s="19"/>
      <c r="K401" s="20" t="n">
        <f aca="false">I401-J401</f>
        <v>0</v>
      </c>
      <c r="L401" s="18"/>
      <c r="M401" s="19"/>
      <c r="N401" s="20" t="n">
        <f aca="false">L401-M401</f>
        <v>0</v>
      </c>
      <c r="O401" s="18"/>
      <c r="P401" s="19"/>
      <c r="Q401" s="20" t="n">
        <f aca="false">O401-P401</f>
        <v>0</v>
      </c>
      <c r="R401" s="18"/>
      <c r="S401" s="19"/>
      <c r="T401" s="20" t="n">
        <f aca="false">R401-S401</f>
        <v>0</v>
      </c>
      <c r="U401" s="18"/>
      <c r="V401" s="19"/>
      <c r="W401" s="20" t="n">
        <f aca="false">U401-V401</f>
        <v>0</v>
      </c>
      <c r="X401" s="18"/>
      <c r="Y401" s="19"/>
      <c r="Z401" s="20" t="n">
        <f aca="false">X401-Y401</f>
        <v>0</v>
      </c>
      <c r="AA401" s="18"/>
      <c r="AB401" s="19"/>
      <c r="AC401" s="20" t="n">
        <f aca="false">AA401-AB401</f>
        <v>0</v>
      </c>
      <c r="AD401" s="18"/>
      <c r="AE401" s="19"/>
      <c r="AF401" s="20" t="n">
        <f aca="false">AD401-AE401</f>
        <v>0</v>
      </c>
      <c r="AG401" s="18"/>
      <c r="AH401" s="19"/>
      <c r="AI401" s="20" t="n">
        <f aca="false">AG401-AH401</f>
        <v>0</v>
      </c>
      <c r="AJ401" s="18"/>
      <c r="AK401" s="19"/>
      <c r="AL401" s="20" t="n">
        <f aca="false">AJ401-AK401</f>
        <v>0</v>
      </c>
      <c r="AM401" s="23" t="n">
        <f aca="false">SUM(F401,I401,L401,O401,R401,U401,X401,AA401,AD401,AG401,AJ401)</f>
        <v>0</v>
      </c>
      <c r="AN401" s="19" t="n">
        <f aca="false">SUM(G401,J401,M401,P401,S401,V401,Y401,AB401,AE401,AH401,AK401)</f>
        <v>0</v>
      </c>
      <c r="AO401" s="20" t="n">
        <f aca="false">AM401-AN401</f>
        <v>0</v>
      </c>
    </row>
    <row r="402" customFormat="false" ht="62.1" hidden="false" customHeight="true" outlineLevel="0" collapsed="false">
      <c r="A402" s="16" t="s">
        <v>236</v>
      </c>
      <c r="B402" s="16" t="s">
        <v>234</v>
      </c>
      <c r="C402" s="26" t="s">
        <v>229</v>
      </c>
      <c r="D402" s="17" t="s">
        <v>46</v>
      </c>
      <c r="E402" s="17"/>
      <c r="F402" s="18"/>
      <c r="G402" s="19"/>
      <c r="H402" s="20" t="n">
        <f aca="false">F402-G402</f>
        <v>0</v>
      </c>
      <c r="I402" s="18"/>
      <c r="J402" s="19"/>
      <c r="K402" s="20" t="n">
        <f aca="false">I402-J402</f>
        <v>0</v>
      </c>
      <c r="L402" s="18"/>
      <c r="M402" s="19"/>
      <c r="N402" s="20" t="n">
        <f aca="false">L402-M402</f>
        <v>0</v>
      </c>
      <c r="O402" s="18"/>
      <c r="P402" s="19"/>
      <c r="Q402" s="20" t="n">
        <f aca="false">O402-P402</f>
        <v>0</v>
      </c>
      <c r="R402" s="18"/>
      <c r="S402" s="19"/>
      <c r="T402" s="20" t="n">
        <f aca="false">R402-S402</f>
        <v>0</v>
      </c>
      <c r="U402" s="18"/>
      <c r="V402" s="19"/>
      <c r="W402" s="20" t="n">
        <f aca="false">U402-V402</f>
        <v>0</v>
      </c>
      <c r="X402" s="18"/>
      <c r="Y402" s="19"/>
      <c r="Z402" s="20" t="n">
        <f aca="false">X402-Y402</f>
        <v>0</v>
      </c>
      <c r="AA402" s="18"/>
      <c r="AB402" s="19"/>
      <c r="AC402" s="20" t="n">
        <f aca="false">AA402-AB402</f>
        <v>0</v>
      </c>
      <c r="AD402" s="18"/>
      <c r="AE402" s="19"/>
      <c r="AF402" s="20" t="n">
        <f aca="false">AD402-AE402</f>
        <v>0</v>
      </c>
      <c r="AG402" s="18"/>
      <c r="AH402" s="19"/>
      <c r="AI402" s="20" t="n">
        <f aca="false">AG402-AH402</f>
        <v>0</v>
      </c>
      <c r="AJ402" s="18"/>
      <c r="AK402" s="19"/>
      <c r="AL402" s="20" t="n">
        <f aca="false">AJ402-AK402</f>
        <v>0</v>
      </c>
      <c r="AM402" s="23" t="n">
        <f aca="false">SUM(F402,I402,L402,O402,R402,U402,X402,AA402,AD402,AG402,AJ402)</f>
        <v>0</v>
      </c>
      <c r="AN402" s="19" t="n">
        <f aca="false">SUM(G402,J402,M402,P402,S402,V402,Y402,AB402,AE402,AH402,AK402)</f>
        <v>0</v>
      </c>
      <c r="AO402" s="20" t="n">
        <f aca="false">AM402-AN402</f>
        <v>0</v>
      </c>
    </row>
    <row r="403" customFormat="false" ht="62.1" hidden="false" customHeight="true" outlineLevel="0" collapsed="false">
      <c r="A403" s="16" t="s">
        <v>237</v>
      </c>
      <c r="B403" s="16" t="s">
        <v>234</v>
      </c>
      <c r="C403" s="26" t="s">
        <v>222</v>
      </c>
      <c r="D403" s="17" t="s">
        <v>61</v>
      </c>
      <c r="E403" s="17"/>
      <c r="F403" s="18"/>
      <c r="G403" s="19"/>
      <c r="H403" s="20" t="n">
        <f aca="false">F403-G403</f>
        <v>0</v>
      </c>
      <c r="I403" s="18"/>
      <c r="J403" s="19"/>
      <c r="K403" s="20" t="n">
        <f aca="false">I403-J403</f>
        <v>0</v>
      </c>
      <c r="L403" s="18"/>
      <c r="M403" s="19"/>
      <c r="N403" s="20" t="n">
        <f aca="false">L403-M403</f>
        <v>0</v>
      </c>
      <c r="O403" s="18"/>
      <c r="P403" s="19"/>
      <c r="Q403" s="20" t="n">
        <f aca="false">O403-P403</f>
        <v>0</v>
      </c>
      <c r="R403" s="18"/>
      <c r="S403" s="19"/>
      <c r="T403" s="20" t="n">
        <f aca="false">R403-S403</f>
        <v>0</v>
      </c>
      <c r="U403" s="18"/>
      <c r="V403" s="19"/>
      <c r="W403" s="20" t="n">
        <f aca="false">U403-V403</f>
        <v>0</v>
      </c>
      <c r="X403" s="18"/>
      <c r="Y403" s="19"/>
      <c r="Z403" s="20" t="n">
        <f aca="false">X403-Y403</f>
        <v>0</v>
      </c>
      <c r="AA403" s="18"/>
      <c r="AB403" s="19"/>
      <c r="AC403" s="20" t="n">
        <f aca="false">AA403-AB403</f>
        <v>0</v>
      </c>
      <c r="AD403" s="18"/>
      <c r="AE403" s="19"/>
      <c r="AF403" s="20" t="n">
        <f aca="false">AD403-AE403</f>
        <v>0</v>
      </c>
      <c r="AG403" s="18"/>
      <c r="AH403" s="19"/>
      <c r="AI403" s="20" t="n">
        <f aca="false">AG403-AH403</f>
        <v>0</v>
      </c>
      <c r="AJ403" s="18"/>
      <c r="AK403" s="19"/>
      <c r="AL403" s="20" t="n">
        <f aca="false">AJ403-AK403</f>
        <v>0</v>
      </c>
      <c r="AM403" s="23" t="n">
        <f aca="false">SUM(F403,I403,L403,O403,R403,U403,X403,AA403,AD403,AG403,AJ403)</f>
        <v>0</v>
      </c>
      <c r="AN403" s="19" t="n">
        <f aca="false">SUM(G403,J403,M403,P403,S403,V403,Y403,AB403,AE403,AH403,AK403)</f>
        <v>0</v>
      </c>
      <c r="AO403" s="20" t="n">
        <f aca="false">AM403-AN403</f>
        <v>0</v>
      </c>
    </row>
    <row r="404" customFormat="false" ht="62.1" hidden="false" customHeight="true" outlineLevel="0" collapsed="false">
      <c r="A404" s="16" t="s">
        <v>237</v>
      </c>
      <c r="B404" s="16" t="s">
        <v>226</v>
      </c>
      <c r="C404" s="26" t="s">
        <v>222</v>
      </c>
      <c r="D404" s="17" t="s">
        <v>61</v>
      </c>
      <c r="E404" s="17"/>
      <c r="F404" s="18"/>
      <c r="G404" s="19"/>
      <c r="H404" s="20" t="n">
        <f aca="false">F404-G404</f>
        <v>0</v>
      </c>
      <c r="I404" s="18"/>
      <c r="J404" s="19"/>
      <c r="K404" s="20" t="n">
        <f aca="false">I404-J404</f>
        <v>0</v>
      </c>
      <c r="L404" s="18"/>
      <c r="M404" s="19"/>
      <c r="N404" s="20" t="n">
        <f aca="false">L404-M404</f>
        <v>0</v>
      </c>
      <c r="O404" s="18"/>
      <c r="P404" s="19"/>
      <c r="Q404" s="20" t="n">
        <f aca="false">O404-P404</f>
        <v>0</v>
      </c>
      <c r="R404" s="18"/>
      <c r="S404" s="19"/>
      <c r="T404" s="20" t="n">
        <f aca="false">R404-S404</f>
        <v>0</v>
      </c>
      <c r="U404" s="18"/>
      <c r="V404" s="19"/>
      <c r="W404" s="20" t="n">
        <f aca="false">U404-V404</f>
        <v>0</v>
      </c>
      <c r="X404" s="18"/>
      <c r="Y404" s="19"/>
      <c r="Z404" s="20" t="n">
        <f aca="false">X404-Y404</f>
        <v>0</v>
      </c>
      <c r="AA404" s="18"/>
      <c r="AB404" s="19"/>
      <c r="AC404" s="20" t="n">
        <f aca="false">AA404-AB404</f>
        <v>0</v>
      </c>
      <c r="AD404" s="18"/>
      <c r="AE404" s="19"/>
      <c r="AF404" s="20" t="n">
        <f aca="false">AD404-AE404</f>
        <v>0</v>
      </c>
      <c r="AG404" s="18"/>
      <c r="AH404" s="19"/>
      <c r="AI404" s="20" t="n">
        <f aca="false">AG404-AH404</f>
        <v>0</v>
      </c>
      <c r="AJ404" s="18"/>
      <c r="AK404" s="19"/>
      <c r="AL404" s="20" t="n">
        <f aca="false">AJ404-AK404</f>
        <v>0</v>
      </c>
      <c r="AM404" s="23" t="n">
        <f aca="false">SUM(F404,I404,L404,O404,R404,U404,X404,AA404,AD404,AG404,AJ404)</f>
        <v>0</v>
      </c>
      <c r="AN404" s="19" t="n">
        <f aca="false">SUM(G404,J404,M404,P404,S404,V404,Y404,AB404,AE404,AH404,AK404)</f>
        <v>0</v>
      </c>
      <c r="AO404" s="20" t="n">
        <f aca="false">AM404-AN404</f>
        <v>0</v>
      </c>
    </row>
    <row r="405" customFormat="false" ht="62.1" hidden="false" customHeight="true" outlineLevel="0" collapsed="false">
      <c r="A405" s="16" t="s">
        <v>237</v>
      </c>
      <c r="B405" s="16" t="s">
        <v>226</v>
      </c>
      <c r="C405" s="26" t="s">
        <v>229</v>
      </c>
      <c r="D405" s="17" t="s">
        <v>61</v>
      </c>
      <c r="E405" s="17"/>
      <c r="F405" s="18"/>
      <c r="G405" s="19"/>
      <c r="H405" s="20" t="n">
        <f aca="false">F405-G405</f>
        <v>0</v>
      </c>
      <c r="I405" s="18"/>
      <c r="J405" s="19"/>
      <c r="K405" s="20" t="n">
        <f aca="false">I405-J405</f>
        <v>0</v>
      </c>
      <c r="L405" s="18"/>
      <c r="M405" s="19"/>
      <c r="N405" s="20" t="n">
        <f aca="false">L405-M405</f>
        <v>0</v>
      </c>
      <c r="O405" s="18"/>
      <c r="P405" s="19"/>
      <c r="Q405" s="20" t="n">
        <f aca="false">O405-P405</f>
        <v>0</v>
      </c>
      <c r="R405" s="18"/>
      <c r="S405" s="19"/>
      <c r="T405" s="20" t="n">
        <f aca="false">R405-S405</f>
        <v>0</v>
      </c>
      <c r="U405" s="18"/>
      <c r="V405" s="19"/>
      <c r="W405" s="20" t="n">
        <f aca="false">U405-V405</f>
        <v>0</v>
      </c>
      <c r="X405" s="18"/>
      <c r="Y405" s="19"/>
      <c r="Z405" s="20" t="n">
        <f aca="false">X405-Y405</f>
        <v>0</v>
      </c>
      <c r="AA405" s="18"/>
      <c r="AB405" s="19"/>
      <c r="AC405" s="20" t="n">
        <f aca="false">AA405-AB405</f>
        <v>0</v>
      </c>
      <c r="AD405" s="18"/>
      <c r="AE405" s="19"/>
      <c r="AF405" s="20" t="n">
        <f aca="false">AD405-AE405</f>
        <v>0</v>
      </c>
      <c r="AG405" s="18"/>
      <c r="AH405" s="19"/>
      <c r="AI405" s="20" t="n">
        <f aca="false">AG405-AH405</f>
        <v>0</v>
      </c>
      <c r="AJ405" s="18"/>
      <c r="AK405" s="19"/>
      <c r="AL405" s="20" t="n">
        <f aca="false">AJ405-AK405</f>
        <v>0</v>
      </c>
      <c r="AM405" s="23" t="n">
        <f aca="false">SUM(F405,I405,L405,O405,R405,U405,X405,AA405,AD405,AG405,AJ405)</f>
        <v>0</v>
      </c>
      <c r="AN405" s="19" t="n">
        <f aca="false">SUM(G405,J405,M405,P405,S405,V405,Y405,AB405,AE405,AH405,AK405)</f>
        <v>0</v>
      </c>
      <c r="AO405" s="20" t="n">
        <f aca="false">AM405-AN405</f>
        <v>0</v>
      </c>
    </row>
    <row r="406" customFormat="false" ht="62.1" hidden="false" customHeight="true" outlineLevel="0" collapsed="false">
      <c r="A406" s="16" t="s">
        <v>238</v>
      </c>
      <c r="B406" s="16" t="s">
        <v>209</v>
      </c>
      <c r="C406" s="26" t="s">
        <v>210</v>
      </c>
      <c r="D406" s="17" t="s">
        <v>63</v>
      </c>
      <c r="E406" s="17"/>
      <c r="F406" s="18"/>
      <c r="G406" s="19"/>
      <c r="H406" s="20" t="n">
        <f aca="false">F406-G406</f>
        <v>0</v>
      </c>
      <c r="I406" s="18"/>
      <c r="J406" s="19"/>
      <c r="K406" s="20" t="n">
        <f aca="false">I406-J406</f>
        <v>0</v>
      </c>
      <c r="L406" s="18"/>
      <c r="M406" s="19"/>
      <c r="N406" s="20" t="n">
        <f aca="false">L406-M406</f>
        <v>0</v>
      </c>
      <c r="O406" s="18"/>
      <c r="P406" s="19"/>
      <c r="Q406" s="20" t="n">
        <f aca="false">O406-P406</f>
        <v>0</v>
      </c>
      <c r="R406" s="18"/>
      <c r="S406" s="19"/>
      <c r="T406" s="20" t="n">
        <f aca="false">R406-S406</f>
        <v>0</v>
      </c>
      <c r="U406" s="18"/>
      <c r="V406" s="19"/>
      <c r="W406" s="20" t="n">
        <f aca="false">U406-V406</f>
        <v>0</v>
      </c>
      <c r="X406" s="18"/>
      <c r="Y406" s="19"/>
      <c r="Z406" s="20" t="n">
        <f aca="false">X406-Y406</f>
        <v>0</v>
      </c>
      <c r="AA406" s="18"/>
      <c r="AB406" s="19"/>
      <c r="AC406" s="20" t="n">
        <f aca="false">AA406-AB406</f>
        <v>0</v>
      </c>
      <c r="AD406" s="18"/>
      <c r="AE406" s="19"/>
      <c r="AF406" s="20" t="n">
        <f aca="false">AD406-AE406</f>
        <v>0</v>
      </c>
      <c r="AG406" s="18"/>
      <c r="AH406" s="19"/>
      <c r="AI406" s="20" t="n">
        <f aca="false">AG406-AH406</f>
        <v>0</v>
      </c>
      <c r="AJ406" s="18" t="n">
        <v>18</v>
      </c>
      <c r="AK406" s="19"/>
      <c r="AL406" s="20" t="n">
        <f aca="false">AJ406-AK406</f>
        <v>18</v>
      </c>
      <c r="AM406" s="23" t="n">
        <f aca="false">SUM(F406,I406,L406,O406,R406,U406,X406,AA406,AD406,AG406,AJ406)</f>
        <v>18</v>
      </c>
      <c r="AN406" s="19" t="n">
        <f aca="false">SUM(G406,J406,M406,P406,S406,V406,Y406,AB406,AE406,AH406,AK406)</f>
        <v>0</v>
      </c>
      <c r="AO406" s="20" t="n">
        <f aca="false">AM406-AN406</f>
        <v>18</v>
      </c>
    </row>
    <row r="407" customFormat="false" ht="62.1" hidden="false" customHeight="true" outlineLevel="0" collapsed="false">
      <c r="A407" s="16" t="s">
        <v>239</v>
      </c>
      <c r="B407" s="16" t="s">
        <v>212</v>
      </c>
      <c r="C407" s="26" t="s">
        <v>210</v>
      </c>
      <c r="D407" s="17" t="s">
        <v>63</v>
      </c>
      <c r="E407" s="17"/>
      <c r="F407" s="18"/>
      <c r="G407" s="19"/>
      <c r="H407" s="20" t="n">
        <f aca="false">F407-G407</f>
        <v>0</v>
      </c>
      <c r="I407" s="18"/>
      <c r="J407" s="19"/>
      <c r="K407" s="20" t="n">
        <f aca="false">I407-J407</f>
        <v>0</v>
      </c>
      <c r="L407" s="18"/>
      <c r="M407" s="19"/>
      <c r="N407" s="20" t="n">
        <f aca="false">L407-M407</f>
        <v>0</v>
      </c>
      <c r="O407" s="18"/>
      <c r="P407" s="19"/>
      <c r="Q407" s="20" t="n">
        <f aca="false">O407-P407</f>
        <v>0</v>
      </c>
      <c r="R407" s="18"/>
      <c r="S407" s="19"/>
      <c r="T407" s="20" t="n">
        <f aca="false">R407-S407</f>
        <v>0</v>
      </c>
      <c r="U407" s="18"/>
      <c r="V407" s="19"/>
      <c r="W407" s="20" t="n">
        <f aca="false">U407-V407</f>
        <v>0</v>
      </c>
      <c r="X407" s="18"/>
      <c r="Y407" s="19"/>
      <c r="Z407" s="20" t="n">
        <f aca="false">X407-Y407</f>
        <v>0</v>
      </c>
      <c r="AA407" s="18"/>
      <c r="AB407" s="19"/>
      <c r="AC407" s="20" t="n">
        <f aca="false">AA407-AB407</f>
        <v>0</v>
      </c>
      <c r="AD407" s="18"/>
      <c r="AE407" s="19"/>
      <c r="AF407" s="20" t="n">
        <f aca="false">AD407-AE407</f>
        <v>0</v>
      </c>
      <c r="AG407" s="18"/>
      <c r="AH407" s="19"/>
      <c r="AI407" s="20" t="n">
        <f aca="false">AG407-AH407</f>
        <v>0</v>
      </c>
      <c r="AJ407" s="18"/>
      <c r="AK407" s="19"/>
      <c r="AL407" s="20" t="n">
        <f aca="false">AJ407-AK407</f>
        <v>0</v>
      </c>
      <c r="AM407" s="23" t="n">
        <f aca="false">SUM(F407,I407,L407,O407,R407,U407,X407,AA407,AD407,AG407,AJ407)</f>
        <v>0</v>
      </c>
      <c r="AN407" s="19" t="n">
        <f aca="false">SUM(G407,J407,M407,P407,S407,V407,Y407,AB407,AE407,AH407,AK407)</f>
        <v>0</v>
      </c>
      <c r="AO407" s="20" t="n">
        <f aca="false">AM407-AN407</f>
        <v>0</v>
      </c>
    </row>
    <row r="408" customFormat="false" ht="62.1" hidden="false" customHeight="true" outlineLevel="0" collapsed="false">
      <c r="A408" s="16" t="s">
        <v>240</v>
      </c>
      <c r="B408" s="16" t="s">
        <v>214</v>
      </c>
      <c r="C408" s="26" t="s">
        <v>210</v>
      </c>
      <c r="D408" s="17" t="s">
        <v>63</v>
      </c>
      <c r="E408" s="17"/>
      <c r="F408" s="18"/>
      <c r="G408" s="19"/>
      <c r="H408" s="20" t="n">
        <f aca="false">F408-G408</f>
        <v>0</v>
      </c>
      <c r="I408" s="18"/>
      <c r="J408" s="19"/>
      <c r="K408" s="20" t="n">
        <f aca="false">I408-J408</f>
        <v>0</v>
      </c>
      <c r="L408" s="18"/>
      <c r="M408" s="19"/>
      <c r="N408" s="20" t="n">
        <f aca="false">L408-M408</f>
        <v>0</v>
      </c>
      <c r="O408" s="18"/>
      <c r="P408" s="19"/>
      <c r="Q408" s="20" t="n">
        <f aca="false">O408-P408</f>
        <v>0</v>
      </c>
      <c r="R408" s="18"/>
      <c r="S408" s="19"/>
      <c r="T408" s="20" t="n">
        <f aca="false">R408-S408</f>
        <v>0</v>
      </c>
      <c r="U408" s="18"/>
      <c r="V408" s="19"/>
      <c r="W408" s="20" t="n">
        <f aca="false">U408-V408</f>
        <v>0</v>
      </c>
      <c r="X408" s="18"/>
      <c r="Y408" s="19"/>
      <c r="Z408" s="20" t="n">
        <f aca="false">X408-Y408</f>
        <v>0</v>
      </c>
      <c r="AA408" s="18"/>
      <c r="AB408" s="19"/>
      <c r="AC408" s="20" t="n">
        <f aca="false">AA408-AB408</f>
        <v>0</v>
      </c>
      <c r="AD408" s="18"/>
      <c r="AE408" s="19"/>
      <c r="AF408" s="20" t="n">
        <f aca="false">AD408-AE408</f>
        <v>0</v>
      </c>
      <c r="AG408" s="18"/>
      <c r="AH408" s="19"/>
      <c r="AI408" s="20" t="n">
        <f aca="false">AG408-AH408</f>
        <v>0</v>
      </c>
      <c r="AJ408" s="18"/>
      <c r="AK408" s="19"/>
      <c r="AL408" s="20" t="n">
        <f aca="false">AJ408-AK408</f>
        <v>0</v>
      </c>
      <c r="AM408" s="23" t="n">
        <f aca="false">SUM(F408,I408,L408,O408,R408,U408,X408,AA408,AD408,AG408,AJ408)</f>
        <v>0</v>
      </c>
      <c r="AN408" s="19" t="n">
        <f aca="false">SUM(G408,J408,M408,P408,S408,V408,Y408,AB408,AE408,AH408,AK408)</f>
        <v>0</v>
      </c>
      <c r="AO408" s="20" t="n">
        <f aca="false">AM408-AN408</f>
        <v>0</v>
      </c>
    </row>
    <row r="409" customFormat="false" ht="62.1" hidden="false" customHeight="true" outlineLevel="0" collapsed="false">
      <c r="A409" s="16" t="s">
        <v>241</v>
      </c>
      <c r="B409" s="16" t="s">
        <v>219</v>
      </c>
      <c r="C409" s="26" t="s">
        <v>210</v>
      </c>
      <c r="D409" s="17" t="s">
        <v>63</v>
      </c>
      <c r="E409" s="17"/>
      <c r="F409" s="18"/>
      <c r="G409" s="19"/>
      <c r="H409" s="20" t="n">
        <f aca="false">F409-G409</f>
        <v>0</v>
      </c>
      <c r="I409" s="18"/>
      <c r="J409" s="19"/>
      <c r="K409" s="20" t="n">
        <f aca="false">I409-J409</f>
        <v>0</v>
      </c>
      <c r="L409" s="18"/>
      <c r="M409" s="19"/>
      <c r="N409" s="20" t="n">
        <f aca="false">L409-M409</f>
        <v>0</v>
      </c>
      <c r="O409" s="18"/>
      <c r="P409" s="19"/>
      <c r="Q409" s="20" t="n">
        <f aca="false">O409-P409</f>
        <v>0</v>
      </c>
      <c r="R409" s="18"/>
      <c r="S409" s="19"/>
      <c r="T409" s="20" t="n">
        <f aca="false">R409-S409</f>
        <v>0</v>
      </c>
      <c r="U409" s="18"/>
      <c r="V409" s="19"/>
      <c r="W409" s="20" t="n">
        <f aca="false">U409-V409</f>
        <v>0</v>
      </c>
      <c r="X409" s="18"/>
      <c r="Y409" s="19"/>
      <c r="Z409" s="20" t="n">
        <f aca="false">X409-Y409</f>
        <v>0</v>
      </c>
      <c r="AA409" s="18"/>
      <c r="AB409" s="19"/>
      <c r="AC409" s="20" t="n">
        <f aca="false">AA409-AB409</f>
        <v>0</v>
      </c>
      <c r="AD409" s="18"/>
      <c r="AE409" s="19"/>
      <c r="AF409" s="20" t="n">
        <f aca="false">AD409-AE409</f>
        <v>0</v>
      </c>
      <c r="AG409" s="18"/>
      <c r="AH409" s="19"/>
      <c r="AI409" s="20" t="n">
        <f aca="false">AG409-AH409</f>
        <v>0</v>
      </c>
      <c r="AJ409" s="18"/>
      <c r="AK409" s="19"/>
      <c r="AL409" s="20" t="n">
        <f aca="false">AJ409-AK409</f>
        <v>0</v>
      </c>
      <c r="AM409" s="23" t="n">
        <f aca="false">SUM(F409,I409,L409,O409,R409,U409,X409,AA409,AD409,AG409,AJ409)</f>
        <v>0</v>
      </c>
      <c r="AN409" s="19" t="n">
        <f aca="false">SUM(G409,J409,M409,P409,S409,V409,Y409,AB409,AE409,AH409,AK409)</f>
        <v>0</v>
      </c>
      <c r="AO409" s="20" t="n">
        <f aca="false">AM409-AN409</f>
        <v>0</v>
      </c>
    </row>
    <row r="410" customFormat="false" ht="62.1" hidden="false" customHeight="true" outlineLevel="0" collapsed="false">
      <c r="A410" s="16" t="s">
        <v>239</v>
      </c>
      <c r="B410" s="16" t="s">
        <v>242</v>
      </c>
      <c r="C410" s="26" t="s">
        <v>210</v>
      </c>
      <c r="D410" s="17" t="s">
        <v>63</v>
      </c>
      <c r="E410" s="17"/>
      <c r="F410" s="18"/>
      <c r="G410" s="19"/>
      <c r="H410" s="20" t="n">
        <f aca="false">F410-G410</f>
        <v>0</v>
      </c>
      <c r="I410" s="18"/>
      <c r="J410" s="19"/>
      <c r="K410" s="20" t="n">
        <f aca="false">I410-J410</f>
        <v>0</v>
      </c>
      <c r="L410" s="18" t="n">
        <v>37</v>
      </c>
      <c r="M410" s="19" t="n">
        <v>0</v>
      </c>
      <c r="N410" s="20" t="n">
        <f aca="false">L410-M410</f>
        <v>37</v>
      </c>
      <c r="O410" s="18"/>
      <c r="P410" s="19"/>
      <c r="Q410" s="20" t="n">
        <f aca="false">O410-P410</f>
        <v>0</v>
      </c>
      <c r="R410" s="18"/>
      <c r="S410" s="19"/>
      <c r="T410" s="20" t="n">
        <f aca="false">R410-S410</f>
        <v>0</v>
      </c>
      <c r="U410" s="18"/>
      <c r="V410" s="19"/>
      <c r="W410" s="20" t="n">
        <f aca="false">U410-V410</f>
        <v>0</v>
      </c>
      <c r="X410" s="18"/>
      <c r="Y410" s="19"/>
      <c r="Z410" s="20" t="n">
        <f aca="false">X410-Y410</f>
        <v>0</v>
      </c>
      <c r="AA410" s="18"/>
      <c r="AB410" s="19"/>
      <c r="AC410" s="20" t="n">
        <f aca="false">AA410-AB410</f>
        <v>0</v>
      </c>
      <c r="AD410" s="18"/>
      <c r="AE410" s="19"/>
      <c r="AF410" s="20" t="n">
        <f aca="false">AD410-AE410</f>
        <v>0</v>
      </c>
      <c r="AG410" s="18"/>
      <c r="AH410" s="19"/>
      <c r="AI410" s="20" t="n">
        <f aca="false">AG410-AH410</f>
        <v>0</v>
      </c>
      <c r="AJ410" s="18"/>
      <c r="AK410" s="19"/>
      <c r="AL410" s="20" t="n">
        <f aca="false">AJ410-AK410</f>
        <v>0</v>
      </c>
      <c r="AM410" s="23" t="n">
        <f aca="false">SUM(F410,I410,L410,O410,R410,U410,X410,AA410,AD410,AG410,AJ410)</f>
        <v>37</v>
      </c>
      <c r="AN410" s="19" t="n">
        <f aca="false">SUM(G410,J410,M410,P410,S410,V410,Y410,AB410,AE410,AH410,AK410)</f>
        <v>0</v>
      </c>
      <c r="AO410" s="20" t="n">
        <f aca="false">AM410-AN410</f>
        <v>37</v>
      </c>
    </row>
    <row r="411" customFormat="false" ht="62.1" hidden="false" customHeight="true" outlineLevel="0" collapsed="false">
      <c r="A411" s="16" t="s">
        <v>243</v>
      </c>
      <c r="B411" s="16" t="s">
        <v>217</v>
      </c>
      <c r="C411" s="26" t="s">
        <v>210</v>
      </c>
      <c r="D411" s="17" t="s">
        <v>63</v>
      </c>
      <c r="E411" s="17"/>
      <c r="F411" s="18"/>
      <c r="G411" s="19"/>
      <c r="H411" s="20" t="n">
        <f aca="false">F411-G411</f>
        <v>0</v>
      </c>
      <c r="I411" s="18"/>
      <c r="J411" s="19"/>
      <c r="K411" s="20" t="n">
        <f aca="false">I411-J411</f>
        <v>0</v>
      </c>
      <c r="L411" s="18"/>
      <c r="M411" s="19"/>
      <c r="N411" s="20" t="n">
        <f aca="false">L411-M411</f>
        <v>0</v>
      </c>
      <c r="O411" s="18"/>
      <c r="P411" s="19"/>
      <c r="Q411" s="20" t="n">
        <f aca="false">O411-P411</f>
        <v>0</v>
      </c>
      <c r="R411" s="18"/>
      <c r="S411" s="19"/>
      <c r="T411" s="20" t="n">
        <f aca="false">R411-S411</f>
        <v>0</v>
      </c>
      <c r="U411" s="18"/>
      <c r="V411" s="19"/>
      <c r="W411" s="20" t="n">
        <f aca="false">U411-V411</f>
        <v>0</v>
      </c>
      <c r="X411" s="18"/>
      <c r="Y411" s="19"/>
      <c r="Z411" s="20" t="n">
        <f aca="false">X411-Y411</f>
        <v>0</v>
      </c>
      <c r="AA411" s="18"/>
      <c r="AB411" s="19"/>
      <c r="AC411" s="20" t="n">
        <f aca="false">AA411-AB411</f>
        <v>0</v>
      </c>
      <c r="AD411" s="18"/>
      <c r="AE411" s="19"/>
      <c r="AF411" s="20" t="n">
        <f aca="false">AD411-AE411</f>
        <v>0</v>
      </c>
      <c r="AG411" s="18" t="n">
        <v>110</v>
      </c>
      <c r="AH411" s="19"/>
      <c r="AI411" s="20" t="n">
        <f aca="false">AG411-AH411</f>
        <v>110</v>
      </c>
      <c r="AJ411" s="18" t="n">
        <v>21</v>
      </c>
      <c r="AK411" s="19"/>
      <c r="AL411" s="20" t="n">
        <f aca="false">AJ411-AK411</f>
        <v>21</v>
      </c>
      <c r="AM411" s="23" t="n">
        <f aca="false">SUM(F411,I411,L411,O411,R411,U411,X411,AA411,AD411,AG411,AJ411)</f>
        <v>131</v>
      </c>
      <c r="AN411" s="19" t="n">
        <f aca="false">SUM(G411,J411,M411,P411,S411,V411,Y411,AB411,AE411,AH411,AK411)</f>
        <v>0</v>
      </c>
      <c r="AO411" s="20" t="n">
        <f aca="false">AM411-AN411</f>
        <v>131</v>
      </c>
    </row>
    <row r="412" customFormat="false" ht="62.1" hidden="false" customHeight="true" outlineLevel="0" collapsed="false">
      <c r="A412" s="16" t="s">
        <v>244</v>
      </c>
      <c r="B412" s="16" t="s">
        <v>245</v>
      </c>
      <c r="C412" s="26" t="s">
        <v>222</v>
      </c>
      <c r="D412" s="17" t="s">
        <v>57</v>
      </c>
      <c r="E412" s="17"/>
      <c r="F412" s="18"/>
      <c r="G412" s="19"/>
      <c r="H412" s="20" t="n">
        <f aca="false">F412-G412</f>
        <v>0</v>
      </c>
      <c r="I412" s="18"/>
      <c r="J412" s="19"/>
      <c r="K412" s="20" t="n">
        <f aca="false">I412-J412</f>
        <v>0</v>
      </c>
      <c r="L412" s="18"/>
      <c r="M412" s="19"/>
      <c r="N412" s="20" t="n">
        <f aca="false">L412-M412</f>
        <v>0</v>
      </c>
      <c r="O412" s="18"/>
      <c r="P412" s="19"/>
      <c r="Q412" s="20" t="n">
        <f aca="false">O412-P412</f>
        <v>0</v>
      </c>
      <c r="R412" s="18"/>
      <c r="S412" s="19"/>
      <c r="T412" s="20" t="n">
        <f aca="false">R412-S412</f>
        <v>0</v>
      </c>
      <c r="U412" s="18"/>
      <c r="V412" s="19"/>
      <c r="W412" s="20" t="n">
        <f aca="false">U412-V412</f>
        <v>0</v>
      </c>
      <c r="X412" s="18"/>
      <c r="Y412" s="19"/>
      <c r="Z412" s="20" t="n">
        <f aca="false">X412-Y412</f>
        <v>0</v>
      </c>
      <c r="AA412" s="18"/>
      <c r="AB412" s="19"/>
      <c r="AC412" s="20" t="n">
        <f aca="false">AA412-AB412</f>
        <v>0</v>
      </c>
      <c r="AD412" s="18"/>
      <c r="AE412" s="19"/>
      <c r="AF412" s="20" t="n">
        <f aca="false">AD412-AE412</f>
        <v>0</v>
      </c>
      <c r="AG412" s="18"/>
      <c r="AH412" s="19"/>
      <c r="AI412" s="20" t="n">
        <f aca="false">AG412-AH412</f>
        <v>0</v>
      </c>
      <c r="AJ412" s="18"/>
      <c r="AK412" s="19"/>
      <c r="AL412" s="20" t="n">
        <f aca="false">AJ412-AK412</f>
        <v>0</v>
      </c>
      <c r="AM412" s="23" t="n">
        <f aca="false">SUM(F412,I412,L412,O412,R412,U412,X412,AA412,AD412,AG412,AJ412)</f>
        <v>0</v>
      </c>
      <c r="AN412" s="19" t="n">
        <f aca="false">SUM(G412,J412,M412,P412,S412,V412,Y412,AB412,AE412,AH412,AK412)</f>
        <v>0</v>
      </c>
      <c r="AO412" s="20" t="n">
        <f aca="false">AM412-AN412</f>
        <v>0</v>
      </c>
    </row>
    <row r="413" customFormat="false" ht="62.1" hidden="false" customHeight="true" outlineLevel="0" collapsed="false">
      <c r="A413" s="16" t="s">
        <v>244</v>
      </c>
      <c r="B413" s="16" t="s">
        <v>245</v>
      </c>
      <c r="C413" s="26" t="s">
        <v>229</v>
      </c>
      <c r="D413" s="17" t="s">
        <v>57</v>
      </c>
      <c r="E413" s="17"/>
      <c r="F413" s="18"/>
      <c r="G413" s="19"/>
      <c r="H413" s="20" t="n">
        <f aca="false">F413-G413</f>
        <v>0</v>
      </c>
      <c r="I413" s="18"/>
      <c r="J413" s="19"/>
      <c r="K413" s="20" t="n">
        <f aca="false">I413-J413</f>
        <v>0</v>
      </c>
      <c r="L413" s="18"/>
      <c r="M413" s="19"/>
      <c r="N413" s="20" t="n">
        <f aca="false">L413-M413</f>
        <v>0</v>
      </c>
      <c r="O413" s="18"/>
      <c r="P413" s="19"/>
      <c r="Q413" s="20" t="n">
        <f aca="false">O413-P413</f>
        <v>0</v>
      </c>
      <c r="R413" s="18"/>
      <c r="S413" s="19"/>
      <c r="T413" s="20" t="n">
        <f aca="false">R413-S413</f>
        <v>0</v>
      </c>
      <c r="U413" s="18"/>
      <c r="V413" s="19"/>
      <c r="W413" s="20" t="n">
        <f aca="false">U413-V413</f>
        <v>0</v>
      </c>
      <c r="X413" s="18"/>
      <c r="Y413" s="19"/>
      <c r="Z413" s="20" t="n">
        <f aca="false">X413-Y413</f>
        <v>0</v>
      </c>
      <c r="AA413" s="18"/>
      <c r="AB413" s="19"/>
      <c r="AC413" s="20" t="n">
        <f aca="false">AA413-AB413</f>
        <v>0</v>
      </c>
      <c r="AD413" s="18"/>
      <c r="AE413" s="19"/>
      <c r="AF413" s="20" t="n">
        <f aca="false">AD413-AE413</f>
        <v>0</v>
      </c>
      <c r="AG413" s="18"/>
      <c r="AH413" s="19"/>
      <c r="AI413" s="20" t="n">
        <f aca="false">AG413-AH413</f>
        <v>0</v>
      </c>
      <c r="AJ413" s="18"/>
      <c r="AK413" s="19"/>
      <c r="AL413" s="20" t="n">
        <f aca="false">AJ413-AK413</f>
        <v>0</v>
      </c>
      <c r="AM413" s="23" t="n">
        <f aca="false">SUM(F413,I413,L413,O413,R413,U413,X413,AA413,AD413,AG413,AJ413)</f>
        <v>0</v>
      </c>
      <c r="AN413" s="19" t="n">
        <f aca="false">SUM(G413,J413,M413,P413,S413,V413,Y413,AB413,AE413,AH413,AK413)</f>
        <v>0</v>
      </c>
      <c r="AO413" s="20" t="n">
        <f aca="false">AM413-AN413</f>
        <v>0</v>
      </c>
    </row>
    <row r="414" customFormat="false" ht="62.1" hidden="false" customHeight="true" outlineLevel="0" collapsed="false">
      <c r="A414" s="16" t="s">
        <v>246</v>
      </c>
      <c r="B414" s="16" t="s">
        <v>226</v>
      </c>
      <c r="C414" s="26" t="s">
        <v>222</v>
      </c>
      <c r="D414" s="17" t="s">
        <v>57</v>
      </c>
      <c r="E414" s="17"/>
      <c r="F414" s="18"/>
      <c r="G414" s="19"/>
      <c r="H414" s="20" t="n">
        <f aca="false">F414-G414</f>
        <v>0</v>
      </c>
      <c r="I414" s="18"/>
      <c r="J414" s="19"/>
      <c r="K414" s="20" t="n">
        <f aca="false">I414-J414</f>
        <v>0</v>
      </c>
      <c r="L414" s="18"/>
      <c r="M414" s="19"/>
      <c r="N414" s="20" t="n">
        <f aca="false">L414-M414</f>
        <v>0</v>
      </c>
      <c r="O414" s="18"/>
      <c r="P414" s="19"/>
      <c r="Q414" s="20" t="n">
        <f aca="false">O414-P414</f>
        <v>0</v>
      </c>
      <c r="R414" s="18"/>
      <c r="S414" s="19"/>
      <c r="T414" s="20" t="n">
        <f aca="false">R414-S414</f>
        <v>0</v>
      </c>
      <c r="U414" s="18"/>
      <c r="V414" s="19"/>
      <c r="W414" s="20" t="n">
        <f aca="false">U414-V414</f>
        <v>0</v>
      </c>
      <c r="X414" s="18"/>
      <c r="Y414" s="19"/>
      <c r="Z414" s="20" t="n">
        <f aca="false">X414-Y414</f>
        <v>0</v>
      </c>
      <c r="AA414" s="18"/>
      <c r="AB414" s="19"/>
      <c r="AC414" s="20" t="n">
        <f aca="false">AA414-AB414</f>
        <v>0</v>
      </c>
      <c r="AD414" s="18"/>
      <c r="AE414" s="19"/>
      <c r="AF414" s="20" t="n">
        <f aca="false">AD414-AE414</f>
        <v>0</v>
      </c>
      <c r="AG414" s="18"/>
      <c r="AH414" s="19"/>
      <c r="AI414" s="20" t="n">
        <f aca="false">AG414-AH414</f>
        <v>0</v>
      </c>
      <c r="AJ414" s="18"/>
      <c r="AK414" s="19"/>
      <c r="AL414" s="20" t="n">
        <f aca="false">AJ414-AK414</f>
        <v>0</v>
      </c>
      <c r="AM414" s="23" t="n">
        <f aca="false">SUM(F414,I414,L414,O414,R414,U414,X414,AA414,AD414,AG414,AJ414)</f>
        <v>0</v>
      </c>
      <c r="AN414" s="19" t="n">
        <f aca="false">SUM(G414,J414,M414,P414,S414,V414,Y414,AB414,AE414,AH414,AK414)</f>
        <v>0</v>
      </c>
      <c r="AO414" s="20" t="n">
        <f aca="false">AM414-AN414</f>
        <v>0</v>
      </c>
    </row>
    <row r="415" customFormat="false" ht="62.1" hidden="false" customHeight="true" outlineLevel="0" collapsed="false">
      <c r="A415" s="16" t="s">
        <v>246</v>
      </c>
      <c r="B415" s="16" t="s">
        <v>226</v>
      </c>
      <c r="C415" s="26" t="s">
        <v>229</v>
      </c>
      <c r="D415" s="17" t="s">
        <v>57</v>
      </c>
      <c r="E415" s="17"/>
      <c r="F415" s="18"/>
      <c r="G415" s="19"/>
      <c r="H415" s="20" t="n">
        <f aca="false">F415-G415</f>
        <v>0</v>
      </c>
      <c r="I415" s="18"/>
      <c r="J415" s="19"/>
      <c r="K415" s="20" t="n">
        <f aca="false">I415-J415</f>
        <v>0</v>
      </c>
      <c r="L415" s="18"/>
      <c r="M415" s="19"/>
      <c r="N415" s="20" t="n">
        <f aca="false">L415-M415</f>
        <v>0</v>
      </c>
      <c r="O415" s="18"/>
      <c r="P415" s="19"/>
      <c r="Q415" s="20" t="n">
        <f aca="false">O415-P415</f>
        <v>0</v>
      </c>
      <c r="R415" s="18"/>
      <c r="S415" s="19"/>
      <c r="T415" s="20" t="n">
        <f aca="false">R415-S415</f>
        <v>0</v>
      </c>
      <c r="U415" s="18"/>
      <c r="V415" s="19"/>
      <c r="W415" s="20" t="n">
        <f aca="false">U415-V415</f>
        <v>0</v>
      </c>
      <c r="X415" s="18"/>
      <c r="Y415" s="19"/>
      <c r="Z415" s="20" t="n">
        <f aca="false">X415-Y415</f>
        <v>0</v>
      </c>
      <c r="AA415" s="18"/>
      <c r="AB415" s="19"/>
      <c r="AC415" s="20" t="n">
        <f aca="false">AA415-AB415</f>
        <v>0</v>
      </c>
      <c r="AD415" s="18"/>
      <c r="AE415" s="19"/>
      <c r="AF415" s="20" t="n">
        <f aca="false">AD415-AE415</f>
        <v>0</v>
      </c>
      <c r="AG415" s="18"/>
      <c r="AH415" s="19"/>
      <c r="AI415" s="20" t="n">
        <f aca="false">AG415-AH415</f>
        <v>0</v>
      </c>
      <c r="AJ415" s="18"/>
      <c r="AK415" s="19"/>
      <c r="AL415" s="20" t="n">
        <f aca="false">AJ415-AK415</f>
        <v>0</v>
      </c>
      <c r="AM415" s="23" t="n">
        <f aca="false">SUM(F415,I415,L415,O415,R415,U415,X415,AA415,AD415,AG415,AJ415)</f>
        <v>0</v>
      </c>
      <c r="AN415" s="19" t="n">
        <f aca="false">SUM(G415,J415,M415,P415,S415,V415,Y415,AB415,AE415,AH415,AK415)</f>
        <v>0</v>
      </c>
      <c r="AO415" s="20" t="n">
        <f aca="false">AM415-AN415</f>
        <v>0</v>
      </c>
    </row>
    <row r="416" customFormat="false" ht="62.1" hidden="false" customHeight="true" outlineLevel="0" collapsed="false">
      <c r="A416" s="16" t="s">
        <v>247</v>
      </c>
      <c r="B416" s="16" t="s">
        <v>221</v>
      </c>
      <c r="C416" s="26" t="s">
        <v>222</v>
      </c>
      <c r="D416" s="17" t="s">
        <v>57</v>
      </c>
      <c r="E416" s="17"/>
      <c r="F416" s="18"/>
      <c r="G416" s="19"/>
      <c r="H416" s="20" t="n">
        <f aca="false">F416-G416</f>
        <v>0</v>
      </c>
      <c r="I416" s="18"/>
      <c r="J416" s="19"/>
      <c r="K416" s="20" t="n">
        <f aca="false">I416-J416</f>
        <v>0</v>
      </c>
      <c r="L416" s="18"/>
      <c r="M416" s="19"/>
      <c r="N416" s="20" t="n">
        <f aca="false">L416-M416</f>
        <v>0</v>
      </c>
      <c r="O416" s="18"/>
      <c r="P416" s="19"/>
      <c r="Q416" s="20" t="n">
        <f aca="false">O416-P416</f>
        <v>0</v>
      </c>
      <c r="R416" s="18" t="n">
        <v>25</v>
      </c>
      <c r="S416" s="19" t="n">
        <v>0</v>
      </c>
      <c r="T416" s="20" t="n">
        <f aca="false">R416-S416</f>
        <v>25</v>
      </c>
      <c r="U416" s="18"/>
      <c r="V416" s="19"/>
      <c r="W416" s="20" t="n">
        <f aca="false">U416-V416</f>
        <v>0</v>
      </c>
      <c r="X416" s="18"/>
      <c r="Y416" s="19"/>
      <c r="Z416" s="20" t="n">
        <f aca="false">X416-Y416</f>
        <v>0</v>
      </c>
      <c r="AA416" s="18"/>
      <c r="AB416" s="19"/>
      <c r="AC416" s="20" t="n">
        <f aca="false">AA416-AB416</f>
        <v>0</v>
      </c>
      <c r="AD416" s="18"/>
      <c r="AE416" s="19"/>
      <c r="AF416" s="20" t="n">
        <f aca="false">AD416-AE416</f>
        <v>0</v>
      </c>
      <c r="AG416" s="18"/>
      <c r="AH416" s="19"/>
      <c r="AI416" s="20" t="n">
        <f aca="false">AG416-AH416</f>
        <v>0</v>
      </c>
      <c r="AJ416" s="18"/>
      <c r="AK416" s="19"/>
      <c r="AL416" s="20" t="n">
        <f aca="false">AJ416-AK416</f>
        <v>0</v>
      </c>
      <c r="AM416" s="23" t="n">
        <f aca="false">SUM(F416,I416,L416,O416,R416,U416,X416,AA416,AD416,AG416,AJ416)</f>
        <v>25</v>
      </c>
      <c r="AN416" s="19" t="n">
        <f aca="false">SUM(G416,J416,M416,P416,S416,V416,Y416,AB416,AE416,AH416,AK416)</f>
        <v>0</v>
      </c>
      <c r="AO416" s="20" t="n">
        <f aca="false">AM416-AN416</f>
        <v>25</v>
      </c>
    </row>
    <row r="417" customFormat="false" ht="62.1" hidden="false" customHeight="true" outlineLevel="0" collapsed="false">
      <c r="A417" s="16" t="s">
        <v>248</v>
      </c>
      <c r="B417" s="16" t="s">
        <v>221</v>
      </c>
      <c r="C417" s="26" t="s">
        <v>222</v>
      </c>
      <c r="D417" s="17" t="s">
        <v>57</v>
      </c>
      <c r="E417" s="17"/>
      <c r="F417" s="18"/>
      <c r="G417" s="19"/>
      <c r="H417" s="20" t="n">
        <f aca="false">F417-G417</f>
        <v>0</v>
      </c>
      <c r="I417" s="18"/>
      <c r="J417" s="19"/>
      <c r="K417" s="20" t="n">
        <f aca="false">I417-J417</f>
        <v>0</v>
      </c>
      <c r="L417" s="18"/>
      <c r="M417" s="19"/>
      <c r="N417" s="20" t="n">
        <f aca="false">L417-M417</f>
        <v>0</v>
      </c>
      <c r="O417" s="18"/>
      <c r="P417" s="19"/>
      <c r="Q417" s="20" t="n">
        <f aca="false">O417-P417</f>
        <v>0</v>
      </c>
      <c r="R417" s="18"/>
      <c r="S417" s="19"/>
      <c r="T417" s="20" t="n">
        <f aca="false">R417-S417</f>
        <v>0</v>
      </c>
      <c r="U417" s="18"/>
      <c r="V417" s="19"/>
      <c r="W417" s="20" t="n">
        <f aca="false">U417-V417</f>
        <v>0</v>
      </c>
      <c r="X417" s="18"/>
      <c r="Y417" s="19"/>
      <c r="Z417" s="20" t="n">
        <f aca="false">X417-Y417</f>
        <v>0</v>
      </c>
      <c r="AA417" s="18"/>
      <c r="AB417" s="19"/>
      <c r="AC417" s="20" t="n">
        <f aca="false">AA417-AB417</f>
        <v>0</v>
      </c>
      <c r="AD417" s="18"/>
      <c r="AE417" s="19"/>
      <c r="AF417" s="20" t="n">
        <f aca="false">AD417-AE417</f>
        <v>0</v>
      </c>
      <c r="AG417" s="18"/>
      <c r="AH417" s="19"/>
      <c r="AI417" s="20" t="n">
        <f aca="false">AG417-AH417</f>
        <v>0</v>
      </c>
      <c r="AJ417" s="18"/>
      <c r="AK417" s="19"/>
      <c r="AL417" s="20" t="n">
        <f aca="false">AJ417-AK417</f>
        <v>0</v>
      </c>
      <c r="AM417" s="23" t="n">
        <f aca="false">SUM(F417,I417,L417,O417,R417,U417,X417,AA417,AD417,AG417,AJ417)</f>
        <v>0</v>
      </c>
      <c r="AN417" s="19" t="n">
        <f aca="false">SUM(G417,J417,M417,P417,S417,V417,Y417,AB417,AE417,AH417,AK417)</f>
        <v>0</v>
      </c>
      <c r="AO417" s="20" t="n">
        <f aca="false">AM417-AN417</f>
        <v>0</v>
      </c>
    </row>
    <row r="418" customFormat="false" ht="62.1" hidden="false" customHeight="true" outlineLevel="0" collapsed="false">
      <c r="A418" s="16" t="s">
        <v>249</v>
      </c>
      <c r="B418" s="16" t="s">
        <v>234</v>
      </c>
      <c r="C418" s="26" t="s">
        <v>222</v>
      </c>
      <c r="D418" s="17" t="s">
        <v>35</v>
      </c>
      <c r="E418" s="17"/>
      <c r="F418" s="18"/>
      <c r="G418" s="19"/>
      <c r="H418" s="20" t="n">
        <f aca="false">F418-G418</f>
        <v>0</v>
      </c>
      <c r="I418" s="18"/>
      <c r="J418" s="19"/>
      <c r="K418" s="20" t="n">
        <f aca="false">I418-J418</f>
        <v>0</v>
      </c>
      <c r="L418" s="18"/>
      <c r="M418" s="19"/>
      <c r="N418" s="20" t="n">
        <f aca="false">L418-M418</f>
        <v>0</v>
      </c>
      <c r="O418" s="18" t="n">
        <v>29</v>
      </c>
      <c r="P418" s="19"/>
      <c r="Q418" s="20" t="n">
        <f aca="false">O418-P418</f>
        <v>29</v>
      </c>
      <c r="R418" s="18"/>
      <c r="S418" s="19"/>
      <c r="T418" s="20" t="n">
        <f aca="false">R418-S418</f>
        <v>0</v>
      </c>
      <c r="U418" s="18"/>
      <c r="V418" s="19"/>
      <c r="W418" s="20" t="n">
        <f aca="false">U418-V418</f>
        <v>0</v>
      </c>
      <c r="X418" s="18"/>
      <c r="Y418" s="19"/>
      <c r="Z418" s="20" t="n">
        <f aca="false">X418-Y418</f>
        <v>0</v>
      </c>
      <c r="AA418" s="18"/>
      <c r="AB418" s="19"/>
      <c r="AC418" s="20" t="n">
        <f aca="false">AA418-AB418</f>
        <v>0</v>
      </c>
      <c r="AD418" s="18"/>
      <c r="AE418" s="19"/>
      <c r="AF418" s="20" t="n">
        <f aca="false">AD418-AE418</f>
        <v>0</v>
      </c>
      <c r="AG418" s="18"/>
      <c r="AH418" s="19"/>
      <c r="AI418" s="20" t="n">
        <f aca="false">AG418-AH418</f>
        <v>0</v>
      </c>
      <c r="AJ418" s="18"/>
      <c r="AK418" s="19"/>
      <c r="AL418" s="20" t="n">
        <f aca="false">AJ418-AK418</f>
        <v>0</v>
      </c>
      <c r="AM418" s="23" t="n">
        <f aca="false">SUM(F418,I418,L418,O418,R418,U418,X418,AA418,AD418,AG418,AJ418)</f>
        <v>29</v>
      </c>
      <c r="AN418" s="19" t="n">
        <f aca="false">SUM(G418,J418,M418,P418,S418,V418,Y418,AB418,AE418,AH418,AK418)</f>
        <v>0</v>
      </c>
      <c r="AO418" s="20" t="n">
        <f aca="false">AM418-AN418</f>
        <v>29</v>
      </c>
    </row>
    <row r="419" customFormat="false" ht="62.1" hidden="false" customHeight="true" outlineLevel="0" collapsed="false">
      <c r="A419" s="16" t="s">
        <v>250</v>
      </c>
      <c r="B419" s="16" t="s">
        <v>234</v>
      </c>
      <c r="C419" s="26" t="s">
        <v>222</v>
      </c>
      <c r="D419" s="17" t="s">
        <v>79</v>
      </c>
      <c r="E419" s="17"/>
      <c r="F419" s="18"/>
      <c r="G419" s="19"/>
      <c r="H419" s="20" t="n">
        <f aca="false">F419-G419</f>
        <v>0</v>
      </c>
      <c r="I419" s="18"/>
      <c r="J419" s="19"/>
      <c r="K419" s="20" t="n">
        <f aca="false">I419-J419</f>
        <v>0</v>
      </c>
      <c r="L419" s="18"/>
      <c r="M419" s="19"/>
      <c r="N419" s="20" t="n">
        <f aca="false">L419-M419</f>
        <v>0</v>
      </c>
      <c r="O419" s="18"/>
      <c r="P419" s="19"/>
      <c r="Q419" s="20" t="n">
        <f aca="false">O419-P419</f>
        <v>0</v>
      </c>
      <c r="R419" s="18"/>
      <c r="S419" s="19"/>
      <c r="T419" s="20" t="n">
        <f aca="false">R419-S419</f>
        <v>0</v>
      </c>
      <c r="U419" s="18"/>
      <c r="V419" s="19"/>
      <c r="W419" s="20" t="n">
        <f aca="false">U419-V419</f>
        <v>0</v>
      </c>
      <c r="X419" s="18"/>
      <c r="Y419" s="19"/>
      <c r="Z419" s="20" t="n">
        <f aca="false">X419-Y419</f>
        <v>0</v>
      </c>
      <c r="AA419" s="18"/>
      <c r="AB419" s="19"/>
      <c r="AC419" s="20" t="n">
        <f aca="false">AA419-AB419</f>
        <v>0</v>
      </c>
      <c r="AD419" s="18"/>
      <c r="AE419" s="19"/>
      <c r="AF419" s="20" t="n">
        <f aca="false">AD419-AE419</f>
        <v>0</v>
      </c>
      <c r="AG419" s="18"/>
      <c r="AH419" s="19"/>
      <c r="AI419" s="20" t="n">
        <f aca="false">AG419-AH419</f>
        <v>0</v>
      </c>
      <c r="AJ419" s="18"/>
      <c r="AK419" s="19"/>
      <c r="AL419" s="20" t="n">
        <f aca="false">AJ419-AK419</f>
        <v>0</v>
      </c>
      <c r="AM419" s="23" t="n">
        <f aca="false">SUM(F419,I419,L419,O419,R419,U419,X419,AA419,AD419,AG419,AJ419)</f>
        <v>0</v>
      </c>
      <c r="AN419" s="19" t="n">
        <f aca="false">SUM(G419,J419,M419,P419,S419,V419,Y419,AB419,AE419,AH419,AK419)</f>
        <v>0</v>
      </c>
      <c r="AO419" s="20" t="n">
        <f aca="false">AM419-AN419</f>
        <v>0</v>
      </c>
    </row>
    <row r="420" customFormat="false" ht="62.1" hidden="false" customHeight="true" outlineLevel="0" collapsed="false">
      <c r="A420" s="16" t="s">
        <v>251</v>
      </c>
      <c r="B420" s="16"/>
      <c r="C420" s="16"/>
      <c r="D420" s="17"/>
      <c r="E420" s="17"/>
      <c r="F420" s="18"/>
      <c r="G420" s="19"/>
      <c r="H420" s="20" t="n">
        <f aca="false">F420-G420</f>
        <v>0</v>
      </c>
      <c r="I420" s="18"/>
      <c r="J420" s="19"/>
      <c r="K420" s="20" t="n">
        <f aca="false">I420-J420</f>
        <v>0</v>
      </c>
      <c r="L420" s="18"/>
      <c r="M420" s="19"/>
      <c r="N420" s="20" t="n">
        <f aca="false">L420-M420</f>
        <v>0</v>
      </c>
      <c r="O420" s="18"/>
      <c r="P420" s="19"/>
      <c r="Q420" s="20" t="n">
        <f aca="false">O420-P420</f>
        <v>0</v>
      </c>
      <c r="R420" s="18"/>
      <c r="S420" s="19"/>
      <c r="T420" s="20" t="n">
        <f aca="false">R420-S420</f>
        <v>0</v>
      </c>
      <c r="U420" s="18"/>
      <c r="V420" s="19"/>
      <c r="W420" s="20" t="n">
        <f aca="false">U420-V420</f>
        <v>0</v>
      </c>
      <c r="X420" s="18"/>
      <c r="Y420" s="19"/>
      <c r="Z420" s="20" t="n">
        <f aca="false">X420-Y420</f>
        <v>0</v>
      </c>
      <c r="AA420" s="18"/>
      <c r="AB420" s="19"/>
      <c r="AC420" s="20" t="n">
        <f aca="false">AA420-AB420</f>
        <v>0</v>
      </c>
      <c r="AD420" s="18"/>
      <c r="AE420" s="19"/>
      <c r="AF420" s="20" t="n">
        <f aca="false">AD420-AE420</f>
        <v>0</v>
      </c>
      <c r="AG420" s="18"/>
      <c r="AH420" s="19"/>
      <c r="AI420" s="20" t="n">
        <f aca="false">AG420-AH420</f>
        <v>0</v>
      </c>
      <c r="AJ420" s="18"/>
      <c r="AK420" s="19"/>
      <c r="AL420" s="20" t="n">
        <f aca="false">AJ420-AK420</f>
        <v>0</v>
      </c>
      <c r="AM420" s="23" t="n">
        <f aca="false">SUM(F420,I420,L420,O420,R420,U420,X420,AA420,AD420,AG420,AJ420)</f>
        <v>0</v>
      </c>
      <c r="AN420" s="19" t="n">
        <f aca="false">SUM(G420,J420,M420,P420,S420,V420,Y420,AB420,AE420,AH420,AK420)</f>
        <v>0</v>
      </c>
      <c r="AO420" s="20" t="n">
        <f aca="false">AM420-AN420</f>
        <v>0</v>
      </c>
    </row>
    <row r="421" customFormat="false" ht="62.1" hidden="false" customHeight="true" outlineLevel="0" collapsed="false">
      <c r="A421" s="24" t="s">
        <v>67</v>
      </c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4"/>
      <c r="AG421" s="24"/>
      <c r="AH421" s="24"/>
      <c r="AI421" s="24"/>
      <c r="AJ421" s="24"/>
      <c r="AK421" s="24"/>
      <c r="AL421" s="24"/>
      <c r="AM421" s="24"/>
      <c r="AN421" s="24"/>
      <c r="AO421" s="24"/>
    </row>
    <row r="422" customFormat="false" ht="62.1" hidden="false" customHeight="true" outlineLevel="0" collapsed="false">
      <c r="A422" s="16" t="s">
        <v>252</v>
      </c>
      <c r="B422" s="16" t="s">
        <v>70</v>
      </c>
      <c r="C422" s="16" t="n">
        <v>5</v>
      </c>
      <c r="D422" s="17" t="s">
        <v>27</v>
      </c>
      <c r="E422" s="17" t="s">
        <v>81</v>
      </c>
      <c r="F422" s="18"/>
      <c r="G422" s="19"/>
      <c r="H422" s="20" t="n">
        <f aca="false">F422-G422</f>
        <v>0</v>
      </c>
      <c r="I422" s="18"/>
      <c r="J422" s="19"/>
      <c r="K422" s="20" t="n">
        <f aca="false">I422-J422</f>
        <v>0</v>
      </c>
      <c r="L422" s="18" t="n">
        <v>47</v>
      </c>
      <c r="M422" s="19" t="n">
        <v>0</v>
      </c>
      <c r="N422" s="20" t="n">
        <f aca="false">L422-M422</f>
        <v>47</v>
      </c>
      <c r="O422" s="18"/>
      <c r="P422" s="19"/>
      <c r="Q422" s="20" t="n">
        <f aca="false">O422-P422</f>
        <v>0</v>
      </c>
      <c r="R422" s="18" t="n">
        <v>76</v>
      </c>
      <c r="S422" s="19" t="n">
        <v>41</v>
      </c>
      <c r="T422" s="20" t="n">
        <f aca="false">R422-S422</f>
        <v>35</v>
      </c>
      <c r="U422" s="18"/>
      <c r="V422" s="19"/>
      <c r="W422" s="20" t="n">
        <f aca="false">U422-V422</f>
        <v>0</v>
      </c>
      <c r="X422" s="18"/>
      <c r="Y422" s="19"/>
      <c r="Z422" s="20" t="n">
        <f aca="false">X422-Y422</f>
        <v>0</v>
      </c>
      <c r="AA422" s="18" t="n">
        <v>2</v>
      </c>
      <c r="AB422" s="19" t="n">
        <v>0</v>
      </c>
      <c r="AC422" s="20" t="n">
        <f aca="false">AA422-AB422</f>
        <v>2</v>
      </c>
      <c r="AD422" s="18" t="n">
        <v>15</v>
      </c>
      <c r="AE422" s="19" t="n">
        <v>1</v>
      </c>
      <c r="AF422" s="20" t="n">
        <f aca="false">AD422-AE422</f>
        <v>14</v>
      </c>
      <c r="AG422" s="18"/>
      <c r="AH422" s="19" t="n">
        <v>44</v>
      </c>
      <c r="AI422" s="20" t="n">
        <f aca="false">AG422-AH422</f>
        <v>-44</v>
      </c>
      <c r="AJ422" s="18"/>
      <c r="AK422" s="19"/>
      <c r="AL422" s="20" t="n">
        <f aca="false">AJ422-AK422</f>
        <v>0</v>
      </c>
      <c r="AM422" s="23" t="n">
        <f aca="false">SUM(F422,I422,L422,O422,R422,U422,X422,AA422,AD422,AG422,AJ422)</f>
        <v>140</v>
      </c>
      <c r="AN422" s="19" t="n">
        <f aca="false">SUM(G422,J422,M422,P422,S422,V422,Y422,AB422,AE422,AH422,AK422)</f>
        <v>86</v>
      </c>
      <c r="AO422" s="20" t="n">
        <f aca="false">AM422-AN422</f>
        <v>54</v>
      </c>
    </row>
    <row r="423" customFormat="false" ht="62.1" hidden="false" customHeight="true" outlineLevel="0" collapsed="false">
      <c r="A423" s="16" t="s">
        <v>253</v>
      </c>
      <c r="B423" s="16" t="s">
        <v>70</v>
      </c>
      <c r="C423" s="16" t="n">
        <v>5</v>
      </c>
      <c r="D423" s="17" t="s">
        <v>63</v>
      </c>
      <c r="E423" s="17" t="s">
        <v>81</v>
      </c>
      <c r="F423" s="18"/>
      <c r="G423" s="19"/>
      <c r="H423" s="20" t="n">
        <f aca="false">F423-G423</f>
        <v>0</v>
      </c>
      <c r="I423" s="18"/>
      <c r="J423" s="19" t="n">
        <v>20</v>
      </c>
      <c r="K423" s="20" t="n">
        <f aca="false">I423-J423</f>
        <v>-20</v>
      </c>
      <c r="L423" s="18"/>
      <c r="M423" s="19"/>
      <c r="N423" s="20" t="n">
        <f aca="false">L423-M423</f>
        <v>0</v>
      </c>
      <c r="O423" s="18" t="n">
        <v>55</v>
      </c>
      <c r="P423" s="19" t="n">
        <v>14</v>
      </c>
      <c r="Q423" s="20" t="n">
        <f aca="false">O423-P423</f>
        <v>41</v>
      </c>
      <c r="R423" s="18"/>
      <c r="S423" s="19"/>
      <c r="T423" s="20" t="n">
        <f aca="false">R423-S423</f>
        <v>0</v>
      </c>
      <c r="U423" s="18" t="n">
        <v>60</v>
      </c>
      <c r="V423" s="19" t="n">
        <v>23</v>
      </c>
      <c r="W423" s="20" t="n">
        <f aca="false">U423-V423</f>
        <v>37</v>
      </c>
      <c r="X423" s="18"/>
      <c r="Y423" s="19" t="n">
        <v>80</v>
      </c>
      <c r="Z423" s="20" t="n">
        <f aca="false">X423-Y423</f>
        <v>-80</v>
      </c>
      <c r="AA423" s="18"/>
      <c r="AB423" s="19"/>
      <c r="AC423" s="20" t="n">
        <f aca="false">AA423-AB423</f>
        <v>0</v>
      </c>
      <c r="AD423" s="18"/>
      <c r="AE423" s="19"/>
      <c r="AF423" s="20" t="n">
        <f aca="false">AD423-AE423</f>
        <v>0</v>
      </c>
      <c r="AG423" s="18"/>
      <c r="AH423" s="19"/>
      <c r="AI423" s="20" t="n">
        <f aca="false">AG423-AH423</f>
        <v>0</v>
      </c>
      <c r="AJ423" s="18"/>
      <c r="AK423" s="19"/>
      <c r="AL423" s="20" t="n">
        <f aca="false">AJ423-AK423</f>
        <v>0</v>
      </c>
      <c r="AM423" s="23" t="n">
        <f aca="false">SUM(F423,I423,L423,O423,R423,U423,X423,AA423,AD423,AG423,AJ423)</f>
        <v>115</v>
      </c>
      <c r="AN423" s="19" t="n">
        <f aca="false">SUM(G423,J423,M423,P423,S423,V423,Y423,AB423,AE423,AH423,AK423)</f>
        <v>137</v>
      </c>
      <c r="AO423" s="20" t="n">
        <f aca="false">AM423-AN423</f>
        <v>-22</v>
      </c>
    </row>
    <row r="424" customFormat="false" ht="62.1" hidden="false" customHeight="true" outlineLevel="0" collapsed="false">
      <c r="A424" s="16" t="s">
        <v>254</v>
      </c>
      <c r="B424" s="16" t="s">
        <v>69</v>
      </c>
      <c r="C424" s="16" t="n">
        <v>5</v>
      </c>
      <c r="D424" s="17" t="s">
        <v>61</v>
      </c>
      <c r="E424" s="17" t="s">
        <v>81</v>
      </c>
      <c r="F424" s="18"/>
      <c r="G424" s="19"/>
      <c r="H424" s="20" t="n">
        <f aca="false">F424-G424</f>
        <v>0</v>
      </c>
      <c r="I424" s="18"/>
      <c r="J424" s="19"/>
      <c r="K424" s="20" t="n">
        <f aca="false">I424-J424</f>
        <v>0</v>
      </c>
      <c r="L424" s="18"/>
      <c r="M424" s="19"/>
      <c r="N424" s="20" t="n">
        <f aca="false">L424-M424</f>
        <v>0</v>
      </c>
      <c r="O424" s="18"/>
      <c r="P424" s="19"/>
      <c r="Q424" s="20" t="n">
        <f aca="false">O424-P424</f>
        <v>0</v>
      </c>
      <c r="R424" s="18"/>
      <c r="S424" s="19"/>
      <c r="T424" s="20" t="n">
        <f aca="false">R424-S424</f>
        <v>0</v>
      </c>
      <c r="U424" s="18"/>
      <c r="V424" s="19"/>
      <c r="W424" s="20" t="n">
        <f aca="false">U424-V424</f>
        <v>0</v>
      </c>
      <c r="X424" s="18" t="n">
        <v>125</v>
      </c>
      <c r="Y424" s="19" t="n">
        <v>60</v>
      </c>
      <c r="Z424" s="20" t="n">
        <f aca="false">X424-Y424</f>
        <v>65</v>
      </c>
      <c r="AA424" s="18"/>
      <c r="AB424" s="19"/>
      <c r="AC424" s="20" t="n">
        <f aca="false">AA424-AB424</f>
        <v>0</v>
      </c>
      <c r="AD424" s="18"/>
      <c r="AE424" s="19"/>
      <c r="AF424" s="20" t="n">
        <f aca="false">AD424-AE424</f>
        <v>0</v>
      </c>
      <c r="AG424" s="18"/>
      <c r="AH424" s="19"/>
      <c r="AI424" s="20" t="n">
        <f aca="false">AG424-AH424</f>
        <v>0</v>
      </c>
      <c r="AJ424" s="18" t="n">
        <v>26</v>
      </c>
      <c r="AK424" s="19" t="n">
        <v>33</v>
      </c>
      <c r="AL424" s="20" t="n">
        <f aca="false">AJ424-AK424</f>
        <v>-7</v>
      </c>
      <c r="AM424" s="23" t="n">
        <f aca="false">SUM(F424,I424,L424,O424,R424,U424,X424,AA424,AD424,AG424,AJ424)</f>
        <v>151</v>
      </c>
      <c r="AN424" s="19" t="n">
        <f aca="false">SUM(G424,J424,M424,P424,S424,V424,Y424,AB424,AE424,AH424,AK424)</f>
        <v>93</v>
      </c>
      <c r="AO424" s="20" t="n">
        <f aca="false">AM424-AN424</f>
        <v>58</v>
      </c>
    </row>
    <row r="425" customFormat="false" ht="62.1" hidden="false" customHeight="true" outlineLevel="0" collapsed="false">
      <c r="A425" s="16" t="s">
        <v>255</v>
      </c>
      <c r="B425" s="16" t="s">
        <v>70</v>
      </c>
      <c r="C425" s="16" t="n">
        <v>5</v>
      </c>
      <c r="D425" s="17" t="s">
        <v>31</v>
      </c>
      <c r="E425" s="17" t="s">
        <v>81</v>
      </c>
      <c r="F425" s="18" t="n">
        <v>61</v>
      </c>
      <c r="G425" s="19" t="n">
        <v>36</v>
      </c>
      <c r="H425" s="20" t="n">
        <f aca="false">F425-G425</f>
        <v>25</v>
      </c>
      <c r="I425" s="18"/>
      <c r="J425" s="19"/>
      <c r="K425" s="20" t="n">
        <f aca="false">I425-J425</f>
        <v>0</v>
      </c>
      <c r="L425" s="18"/>
      <c r="M425" s="19"/>
      <c r="N425" s="20" t="n">
        <f aca="false">L425-M425</f>
        <v>0</v>
      </c>
      <c r="O425" s="18"/>
      <c r="P425" s="19"/>
      <c r="Q425" s="20" t="n">
        <f aca="false">O425-P425</f>
        <v>0</v>
      </c>
      <c r="R425" s="18"/>
      <c r="S425" s="19"/>
      <c r="T425" s="20" t="n">
        <f aca="false">R425-S425</f>
        <v>0</v>
      </c>
      <c r="U425" s="18"/>
      <c r="V425" s="19"/>
      <c r="W425" s="20" t="n">
        <f aca="false">U425-V425</f>
        <v>0</v>
      </c>
      <c r="X425" s="18"/>
      <c r="Y425" s="19"/>
      <c r="Z425" s="20" t="n">
        <f aca="false">X425-Y425</f>
        <v>0</v>
      </c>
      <c r="AA425" s="18"/>
      <c r="AB425" s="19"/>
      <c r="AC425" s="20" t="n">
        <f aca="false">AA425-AB425</f>
        <v>0</v>
      </c>
      <c r="AD425" s="18"/>
      <c r="AE425" s="19"/>
      <c r="AF425" s="20" t="n">
        <f aca="false">AD425-AE425</f>
        <v>0</v>
      </c>
      <c r="AG425" s="18"/>
      <c r="AH425" s="19"/>
      <c r="AI425" s="20" t="n">
        <f aca="false">AG425-AH425</f>
        <v>0</v>
      </c>
      <c r="AJ425" s="18"/>
      <c r="AK425" s="19"/>
      <c r="AL425" s="20" t="n">
        <f aca="false">AJ425-AK425</f>
        <v>0</v>
      </c>
      <c r="AM425" s="23" t="n">
        <f aca="false">SUM(F425,I425,L425,O425,R425,U425,X425,AA425,AD425,AG425,AJ425)</f>
        <v>61</v>
      </c>
      <c r="AN425" s="19" t="n">
        <f aca="false">SUM(G425,J425,M425,P425,S425,V425,Y425,AB425,AE425,AH425,AK425)</f>
        <v>36</v>
      </c>
      <c r="AO425" s="20" t="n">
        <f aca="false">AM425-AN425</f>
        <v>25</v>
      </c>
    </row>
    <row r="426" customFormat="false" ht="62.1" hidden="false" customHeight="true" outlineLevel="0" collapsed="false">
      <c r="A426" s="16" t="s">
        <v>256</v>
      </c>
      <c r="B426" s="16" t="s">
        <v>70</v>
      </c>
      <c r="C426" s="16" t="n">
        <v>5</v>
      </c>
      <c r="D426" s="17" t="s">
        <v>63</v>
      </c>
      <c r="E426" s="17" t="s">
        <v>81</v>
      </c>
      <c r="F426" s="18"/>
      <c r="G426" s="19"/>
      <c r="H426" s="20" t="n">
        <f aca="false">F426-G426</f>
        <v>0</v>
      </c>
      <c r="I426" s="18"/>
      <c r="J426" s="19"/>
      <c r="K426" s="20" t="n">
        <f aca="false">I426-J426</f>
        <v>0</v>
      </c>
      <c r="L426" s="18"/>
      <c r="M426" s="19"/>
      <c r="N426" s="20" t="n">
        <f aca="false">L426-M426</f>
        <v>0</v>
      </c>
      <c r="O426" s="18"/>
      <c r="P426" s="19"/>
      <c r="Q426" s="20" t="n">
        <f aca="false">O426-P426</f>
        <v>0</v>
      </c>
      <c r="R426" s="18"/>
      <c r="S426" s="19"/>
      <c r="T426" s="20" t="n">
        <f aca="false">R426-S426</f>
        <v>0</v>
      </c>
      <c r="U426" s="18"/>
      <c r="V426" s="19"/>
      <c r="W426" s="20" t="n">
        <f aca="false">U426-V426</f>
        <v>0</v>
      </c>
      <c r="X426" s="18"/>
      <c r="Y426" s="19"/>
      <c r="Z426" s="20" t="n">
        <f aca="false">X426-Y426</f>
        <v>0</v>
      </c>
      <c r="AA426" s="18"/>
      <c r="AB426" s="19"/>
      <c r="AC426" s="20" t="n">
        <f aca="false">AA426-AB426</f>
        <v>0</v>
      </c>
      <c r="AD426" s="18"/>
      <c r="AE426" s="19"/>
      <c r="AF426" s="20" t="n">
        <f aca="false">AD426-AE426</f>
        <v>0</v>
      </c>
      <c r="AG426" s="18"/>
      <c r="AH426" s="19" t="n">
        <v>105</v>
      </c>
      <c r="AI426" s="20" t="n">
        <f aca="false">AG426-AH426</f>
        <v>-105</v>
      </c>
      <c r="AJ426" s="18" t="n">
        <v>27</v>
      </c>
      <c r="AK426" s="19" t="n">
        <v>30</v>
      </c>
      <c r="AL426" s="20" t="n">
        <f aca="false">AJ426-AK426</f>
        <v>-3</v>
      </c>
      <c r="AM426" s="23" t="n">
        <f aca="false">SUM(F426,I426,L426,O426,R426,U426,X426,AA426,AD426,AG426,AJ426)</f>
        <v>27</v>
      </c>
      <c r="AN426" s="19" t="n">
        <f aca="false">SUM(G426,J426,M426,P426,S426,V426,Y426,AB426,AE426,AH426,AK426)</f>
        <v>135</v>
      </c>
      <c r="AO426" s="20" t="n">
        <f aca="false">AM426-AN426</f>
        <v>-108</v>
      </c>
    </row>
    <row r="427" customFormat="false" ht="62.1" hidden="false" customHeight="true" outlineLevel="0" collapsed="false">
      <c r="A427" s="16" t="s">
        <v>257</v>
      </c>
      <c r="B427" s="16" t="s">
        <v>70</v>
      </c>
      <c r="C427" s="26" t="s">
        <v>258</v>
      </c>
      <c r="D427" s="17" t="s">
        <v>63</v>
      </c>
      <c r="E427" s="17" t="s">
        <v>81</v>
      </c>
      <c r="F427" s="18"/>
      <c r="G427" s="19"/>
      <c r="H427" s="20" t="n">
        <f aca="false">F427-G427</f>
        <v>0</v>
      </c>
      <c r="I427" s="18"/>
      <c r="J427" s="19"/>
      <c r="K427" s="20" t="n">
        <f aca="false">I427-J427</f>
        <v>0</v>
      </c>
      <c r="L427" s="18"/>
      <c r="M427" s="19"/>
      <c r="N427" s="20" t="n">
        <f aca="false">L427-M427</f>
        <v>0</v>
      </c>
      <c r="O427" s="18"/>
      <c r="P427" s="19"/>
      <c r="Q427" s="20" t="n">
        <f aca="false">O427-P427</f>
        <v>0</v>
      </c>
      <c r="R427" s="18"/>
      <c r="S427" s="19"/>
      <c r="T427" s="20" t="n">
        <f aca="false">R427-S427</f>
        <v>0</v>
      </c>
      <c r="U427" s="18"/>
      <c r="V427" s="19"/>
      <c r="W427" s="20" t="n">
        <f aca="false">U427-V427</f>
        <v>0</v>
      </c>
      <c r="X427" s="18"/>
      <c r="Y427" s="19"/>
      <c r="Z427" s="20" t="n">
        <f aca="false">X427-Y427</f>
        <v>0</v>
      </c>
      <c r="AA427" s="18"/>
      <c r="AB427" s="19"/>
      <c r="AC427" s="20" t="n">
        <f aca="false">AA427-AB427</f>
        <v>0</v>
      </c>
      <c r="AD427" s="18"/>
      <c r="AE427" s="19"/>
      <c r="AF427" s="20" t="n">
        <f aca="false">AD427-AE427</f>
        <v>0</v>
      </c>
      <c r="AG427" s="18" t="n">
        <v>293</v>
      </c>
      <c r="AH427" s="19" t="n">
        <v>475</v>
      </c>
      <c r="AI427" s="20" t="n">
        <f aca="false">AG427-AH427</f>
        <v>-182</v>
      </c>
      <c r="AJ427" s="18" t="n">
        <v>148</v>
      </c>
      <c r="AK427" s="19" t="n">
        <v>148</v>
      </c>
      <c r="AL427" s="20" t="n">
        <f aca="false">AJ427-AK427</f>
        <v>0</v>
      </c>
      <c r="AM427" s="23" t="n">
        <f aca="false">SUM(F427,I427,L427,O427,R427,U427,X427,AA427,AD427,AG427,AJ427)</f>
        <v>441</v>
      </c>
      <c r="AN427" s="19" t="n">
        <f aca="false">SUM(G427,J427,M427,P427,S427,V427,Y427,AB427,AE427,AH427,AK427)</f>
        <v>623</v>
      </c>
      <c r="AO427" s="20" t="n">
        <f aca="false">AM427-AN427</f>
        <v>-182</v>
      </c>
    </row>
    <row r="428" customFormat="false" ht="62.1" hidden="false" customHeight="true" outlineLevel="0" collapsed="false">
      <c r="A428" s="16" t="s">
        <v>259</v>
      </c>
      <c r="B428" s="16" t="s">
        <v>70</v>
      </c>
      <c r="C428" s="26" t="s">
        <v>258</v>
      </c>
      <c r="D428" s="17" t="s">
        <v>63</v>
      </c>
      <c r="E428" s="17" t="s">
        <v>81</v>
      </c>
      <c r="F428" s="18"/>
      <c r="G428" s="19"/>
      <c r="H428" s="20" t="n">
        <f aca="false">F428-G428</f>
        <v>0</v>
      </c>
      <c r="I428" s="18"/>
      <c r="J428" s="19"/>
      <c r="K428" s="20" t="n">
        <f aca="false">I428-J428</f>
        <v>0</v>
      </c>
      <c r="L428" s="18"/>
      <c r="M428" s="19"/>
      <c r="N428" s="20" t="n">
        <f aca="false">L428-M428</f>
        <v>0</v>
      </c>
      <c r="O428" s="18"/>
      <c r="P428" s="19"/>
      <c r="Q428" s="20" t="n">
        <f aca="false">O428-P428</f>
        <v>0</v>
      </c>
      <c r="R428" s="18"/>
      <c r="S428" s="19"/>
      <c r="T428" s="20" t="n">
        <f aca="false">R428-S428</f>
        <v>0</v>
      </c>
      <c r="U428" s="18"/>
      <c r="V428" s="19"/>
      <c r="W428" s="20" t="n">
        <f aca="false">U428-V428</f>
        <v>0</v>
      </c>
      <c r="X428" s="18"/>
      <c r="Y428" s="19"/>
      <c r="Z428" s="20" t="n">
        <f aca="false">X428-Y428</f>
        <v>0</v>
      </c>
      <c r="AA428" s="18"/>
      <c r="AB428" s="19"/>
      <c r="AC428" s="20" t="n">
        <f aca="false">AA428-AB428</f>
        <v>0</v>
      </c>
      <c r="AD428" s="18"/>
      <c r="AE428" s="19"/>
      <c r="AF428" s="20" t="n">
        <f aca="false">AD428-AE428</f>
        <v>0</v>
      </c>
      <c r="AG428" s="18"/>
      <c r="AH428" s="19"/>
      <c r="AI428" s="20" t="n">
        <f aca="false">AG428-AH428</f>
        <v>0</v>
      </c>
      <c r="AJ428" s="18"/>
      <c r="AK428" s="19"/>
      <c r="AL428" s="20" t="n">
        <f aca="false">AJ428-AK428</f>
        <v>0</v>
      </c>
      <c r="AM428" s="23" t="n">
        <f aca="false">SUM(F428,I428,L428,O428,R428,U428,X428,AA428,AD428,AG428,AJ428)</f>
        <v>0</v>
      </c>
      <c r="AN428" s="19" t="n">
        <f aca="false">SUM(G428,J428,M428,P428,S428,V428,Y428,AB428,AE428,AH428,AK428)</f>
        <v>0</v>
      </c>
      <c r="AO428" s="20" t="n">
        <f aca="false">AM428-AN428</f>
        <v>0</v>
      </c>
    </row>
    <row r="429" customFormat="false" ht="62.1" hidden="false" customHeight="true" outlineLevel="0" collapsed="false">
      <c r="A429" s="16" t="s">
        <v>260</v>
      </c>
      <c r="B429" s="16" t="s">
        <v>70</v>
      </c>
      <c r="C429" s="16" t="n">
        <v>5</v>
      </c>
      <c r="D429" s="17" t="s">
        <v>63</v>
      </c>
      <c r="E429" s="17" t="s">
        <v>81</v>
      </c>
      <c r="F429" s="18"/>
      <c r="G429" s="19"/>
      <c r="H429" s="20" t="n">
        <f aca="false">F429-G429</f>
        <v>0</v>
      </c>
      <c r="I429" s="18"/>
      <c r="J429" s="19" t="n">
        <v>110</v>
      </c>
      <c r="K429" s="20" t="n">
        <f aca="false">I429-J429</f>
        <v>-110</v>
      </c>
      <c r="L429" s="18"/>
      <c r="M429" s="19"/>
      <c r="N429" s="20" t="n">
        <f aca="false">L429-M429</f>
        <v>0</v>
      </c>
      <c r="O429" s="18"/>
      <c r="P429" s="19"/>
      <c r="Q429" s="20" t="n">
        <f aca="false">O429-P429</f>
        <v>0</v>
      </c>
      <c r="R429" s="18"/>
      <c r="S429" s="19"/>
      <c r="T429" s="20" t="n">
        <f aca="false">R429-S429</f>
        <v>0</v>
      </c>
      <c r="U429" s="18"/>
      <c r="V429" s="19"/>
      <c r="W429" s="20" t="n">
        <f aca="false">U429-V429</f>
        <v>0</v>
      </c>
      <c r="X429" s="18"/>
      <c r="Y429" s="19"/>
      <c r="Z429" s="20" t="n">
        <f aca="false">X429-Y429</f>
        <v>0</v>
      </c>
      <c r="AA429" s="18"/>
      <c r="AB429" s="19"/>
      <c r="AC429" s="20" t="n">
        <f aca="false">AA429-AB429</f>
        <v>0</v>
      </c>
      <c r="AD429" s="18"/>
      <c r="AE429" s="19"/>
      <c r="AF429" s="20" t="n">
        <f aca="false">AD429-AE429</f>
        <v>0</v>
      </c>
      <c r="AG429" s="18"/>
      <c r="AH429" s="19"/>
      <c r="AI429" s="20" t="n">
        <f aca="false">AG429-AH429</f>
        <v>0</v>
      </c>
      <c r="AJ429" s="18"/>
      <c r="AK429" s="19"/>
      <c r="AL429" s="20" t="n">
        <f aca="false">AJ429-AK429</f>
        <v>0</v>
      </c>
      <c r="AM429" s="23" t="n">
        <f aca="false">SUM(F429,I429,L429,O429,R429,U429,X429,AA429,AD429,AG429,AJ429)</f>
        <v>0</v>
      </c>
      <c r="AN429" s="19" t="n">
        <f aca="false">SUM(G429,J429,M429,P429,S429,V429,Y429,AB429,AE429,AH429,AK429)</f>
        <v>110</v>
      </c>
      <c r="AO429" s="20" t="n">
        <f aca="false">AM429-AN429</f>
        <v>-110</v>
      </c>
    </row>
    <row r="430" customFormat="false" ht="62.1" hidden="false" customHeight="true" outlineLevel="0" collapsed="false">
      <c r="A430" s="16" t="s">
        <v>261</v>
      </c>
      <c r="B430" s="16" t="s">
        <v>70</v>
      </c>
      <c r="C430" s="16" t="n">
        <v>5</v>
      </c>
      <c r="D430" s="17" t="s">
        <v>57</v>
      </c>
      <c r="E430" s="17" t="s">
        <v>81</v>
      </c>
      <c r="F430" s="18"/>
      <c r="G430" s="19"/>
      <c r="H430" s="20" t="n">
        <f aca="false">F430-G430</f>
        <v>0</v>
      </c>
      <c r="I430" s="18"/>
      <c r="J430" s="19"/>
      <c r="K430" s="20" t="n">
        <f aca="false">I430-J430</f>
        <v>0</v>
      </c>
      <c r="L430" s="18"/>
      <c r="M430" s="19"/>
      <c r="N430" s="20" t="n">
        <f aca="false">L430-M430</f>
        <v>0</v>
      </c>
      <c r="O430" s="18"/>
      <c r="P430" s="19"/>
      <c r="Q430" s="20" t="n">
        <f aca="false">O430-P430</f>
        <v>0</v>
      </c>
      <c r="R430" s="18"/>
      <c r="S430" s="19"/>
      <c r="T430" s="20" t="n">
        <f aca="false">R430-S430</f>
        <v>0</v>
      </c>
      <c r="U430" s="18"/>
      <c r="V430" s="19"/>
      <c r="W430" s="20" t="n">
        <f aca="false">U430-V430</f>
        <v>0</v>
      </c>
      <c r="X430" s="18"/>
      <c r="Y430" s="19"/>
      <c r="Z430" s="20" t="n">
        <f aca="false">X430-Y430</f>
        <v>0</v>
      </c>
      <c r="AA430" s="18"/>
      <c r="AB430" s="19"/>
      <c r="AC430" s="20" t="n">
        <f aca="false">AA430-AB430</f>
        <v>0</v>
      </c>
      <c r="AD430" s="18"/>
      <c r="AE430" s="19"/>
      <c r="AF430" s="20" t="n">
        <f aca="false">AD430-AE430</f>
        <v>0</v>
      </c>
      <c r="AG430" s="18"/>
      <c r="AH430" s="19"/>
      <c r="AI430" s="20" t="n">
        <f aca="false">AG430-AH430</f>
        <v>0</v>
      </c>
      <c r="AJ430" s="18"/>
      <c r="AK430" s="19"/>
      <c r="AL430" s="20" t="n">
        <f aca="false">AJ430-AK430</f>
        <v>0</v>
      </c>
      <c r="AM430" s="23" t="n">
        <f aca="false">SUM(F430,I430,L430,O430,R430,U430,X430,AA430,AD430,AG430,AJ430)</f>
        <v>0</v>
      </c>
      <c r="AN430" s="19" t="n">
        <f aca="false">SUM(G430,J430,M430,P430,S430,V430,Y430,AB430,AE430,AH430,AK430)</f>
        <v>0</v>
      </c>
      <c r="AO430" s="20" t="n">
        <f aca="false">AM430-AN430</f>
        <v>0</v>
      </c>
    </row>
    <row r="431" customFormat="false" ht="62.1" hidden="false" customHeight="true" outlineLevel="0" collapsed="false">
      <c r="A431" s="16" t="s">
        <v>82</v>
      </c>
      <c r="B431" s="16" t="s">
        <v>67</v>
      </c>
      <c r="C431" s="16" t="n">
        <v>5</v>
      </c>
      <c r="D431" s="17" t="s">
        <v>61</v>
      </c>
      <c r="E431" s="17" t="s">
        <v>81</v>
      </c>
      <c r="F431" s="18"/>
      <c r="G431" s="19"/>
      <c r="H431" s="20" t="n">
        <f aca="false">F431-G431</f>
        <v>0</v>
      </c>
      <c r="I431" s="18"/>
      <c r="J431" s="19"/>
      <c r="K431" s="20" t="n">
        <f aca="false">I431-J431</f>
        <v>0</v>
      </c>
      <c r="L431" s="18"/>
      <c r="M431" s="19"/>
      <c r="N431" s="20" t="n">
        <f aca="false">L431-M431</f>
        <v>0</v>
      </c>
      <c r="O431" s="18"/>
      <c r="P431" s="19"/>
      <c r="Q431" s="20" t="n">
        <f aca="false">O431-P431</f>
        <v>0</v>
      </c>
      <c r="R431" s="18"/>
      <c r="S431" s="19"/>
      <c r="T431" s="20" t="n">
        <f aca="false">R431-S431</f>
        <v>0</v>
      </c>
      <c r="U431" s="18"/>
      <c r="V431" s="19"/>
      <c r="W431" s="20" t="n">
        <f aca="false">U431-V431</f>
        <v>0</v>
      </c>
      <c r="X431" s="18"/>
      <c r="Y431" s="19"/>
      <c r="Z431" s="20" t="n">
        <f aca="false">X431-Y431</f>
        <v>0</v>
      </c>
      <c r="AA431" s="18"/>
      <c r="AB431" s="19"/>
      <c r="AC431" s="20" t="n">
        <f aca="false">AA431-AB431</f>
        <v>0</v>
      </c>
      <c r="AD431" s="18"/>
      <c r="AE431" s="19"/>
      <c r="AF431" s="20" t="n">
        <f aca="false">AD431-AE431</f>
        <v>0</v>
      </c>
      <c r="AG431" s="18"/>
      <c r="AH431" s="19"/>
      <c r="AI431" s="20" t="n">
        <f aca="false">AG431-AH431</f>
        <v>0</v>
      </c>
      <c r="AJ431" s="18"/>
      <c r="AK431" s="19"/>
      <c r="AL431" s="20" t="n">
        <f aca="false">AJ431-AK431</f>
        <v>0</v>
      </c>
      <c r="AM431" s="23" t="n">
        <f aca="false">SUM(F431,I431,L431,O431,R431,U431,X431,AA431,AD431,AG431,AJ431)</f>
        <v>0</v>
      </c>
      <c r="AN431" s="19" t="n">
        <f aca="false">SUM(G431,J431,M431,P431,S431,V431,Y431,AB431,AE431,AH431,AK431)</f>
        <v>0</v>
      </c>
      <c r="AO431" s="20" t="n">
        <f aca="false">AM431-AN431</f>
        <v>0</v>
      </c>
    </row>
    <row r="432" customFormat="false" ht="62.1" hidden="false" customHeight="true" outlineLevel="0" collapsed="false">
      <c r="A432" s="16" t="s">
        <v>262</v>
      </c>
      <c r="B432" s="16" t="s">
        <v>67</v>
      </c>
      <c r="C432" s="16" t="n">
        <v>5</v>
      </c>
      <c r="D432" s="17" t="s">
        <v>27</v>
      </c>
      <c r="E432" s="17" t="s">
        <v>81</v>
      </c>
      <c r="F432" s="18"/>
      <c r="G432" s="19"/>
      <c r="H432" s="20" t="n">
        <f aca="false">F432-G432</f>
        <v>0</v>
      </c>
      <c r="I432" s="18"/>
      <c r="J432" s="19"/>
      <c r="K432" s="20" t="n">
        <f aca="false">I432-J432</f>
        <v>0</v>
      </c>
      <c r="L432" s="18"/>
      <c r="M432" s="19"/>
      <c r="N432" s="20" t="n">
        <f aca="false">L432-M432</f>
        <v>0</v>
      </c>
      <c r="O432" s="18"/>
      <c r="P432" s="19"/>
      <c r="Q432" s="20" t="n">
        <f aca="false">O432-P432</f>
        <v>0</v>
      </c>
      <c r="R432" s="18"/>
      <c r="S432" s="19"/>
      <c r="T432" s="20" t="n">
        <f aca="false">R432-S432</f>
        <v>0</v>
      </c>
      <c r="U432" s="18"/>
      <c r="V432" s="19"/>
      <c r="W432" s="20" t="n">
        <f aca="false">U432-V432</f>
        <v>0</v>
      </c>
      <c r="X432" s="18"/>
      <c r="Y432" s="19"/>
      <c r="Z432" s="20" t="n">
        <f aca="false">X432-Y432</f>
        <v>0</v>
      </c>
      <c r="AA432" s="18"/>
      <c r="AB432" s="19"/>
      <c r="AC432" s="20" t="n">
        <f aca="false">AA432-AB432</f>
        <v>0</v>
      </c>
      <c r="AD432" s="18"/>
      <c r="AE432" s="19"/>
      <c r="AF432" s="20" t="n">
        <f aca="false">AD432-AE432</f>
        <v>0</v>
      </c>
      <c r="AG432" s="18"/>
      <c r="AH432" s="19"/>
      <c r="AI432" s="20" t="n">
        <f aca="false">AG432-AH432</f>
        <v>0</v>
      </c>
      <c r="AJ432" s="18"/>
      <c r="AK432" s="19"/>
      <c r="AL432" s="20" t="n">
        <f aca="false">AJ432-AK432</f>
        <v>0</v>
      </c>
      <c r="AM432" s="23" t="n">
        <f aca="false">SUM(F432,I432,L432,O432,R432,U432,X432,AA432,AD432,AG432,AJ432)</f>
        <v>0</v>
      </c>
      <c r="AN432" s="19" t="n">
        <f aca="false">SUM(G432,J432,M432,P432,S432,V432,Y432,AB432,AE432,AH432,AK432)</f>
        <v>0</v>
      </c>
      <c r="AO432" s="20" t="n">
        <f aca="false">AM432-AN432</f>
        <v>0</v>
      </c>
    </row>
    <row r="433" customFormat="false" ht="62.1" hidden="false" customHeight="true" outlineLevel="0" collapsed="false">
      <c r="A433" s="16" t="s">
        <v>263</v>
      </c>
      <c r="B433" s="16" t="s">
        <v>67</v>
      </c>
      <c r="C433" s="16" t="n">
        <v>5</v>
      </c>
      <c r="D433" s="17" t="s">
        <v>39</v>
      </c>
      <c r="E433" s="17" t="s">
        <v>81</v>
      </c>
      <c r="F433" s="18"/>
      <c r="G433" s="19"/>
      <c r="H433" s="20" t="n">
        <f aca="false">F433-G433</f>
        <v>0</v>
      </c>
      <c r="I433" s="18"/>
      <c r="J433" s="19"/>
      <c r="K433" s="20" t="n">
        <f aca="false">I433-J433</f>
        <v>0</v>
      </c>
      <c r="L433" s="18"/>
      <c r="M433" s="19"/>
      <c r="N433" s="20" t="n">
        <f aca="false">L433-M433</f>
        <v>0</v>
      </c>
      <c r="O433" s="18"/>
      <c r="P433" s="19"/>
      <c r="Q433" s="20" t="n">
        <f aca="false">O433-P433</f>
        <v>0</v>
      </c>
      <c r="R433" s="18"/>
      <c r="S433" s="19"/>
      <c r="T433" s="20" t="n">
        <f aca="false">R433-S433</f>
        <v>0</v>
      </c>
      <c r="U433" s="18"/>
      <c r="V433" s="19"/>
      <c r="W433" s="20" t="n">
        <f aca="false">U433-V433</f>
        <v>0</v>
      </c>
      <c r="X433" s="18"/>
      <c r="Y433" s="19"/>
      <c r="Z433" s="20" t="n">
        <f aca="false">X433-Y433</f>
        <v>0</v>
      </c>
      <c r="AA433" s="18"/>
      <c r="AB433" s="19"/>
      <c r="AC433" s="20" t="n">
        <f aca="false">AA433-AB433</f>
        <v>0</v>
      </c>
      <c r="AD433" s="18"/>
      <c r="AE433" s="19"/>
      <c r="AF433" s="20" t="n">
        <f aca="false">AD433-AE433</f>
        <v>0</v>
      </c>
      <c r="AG433" s="18"/>
      <c r="AH433" s="19"/>
      <c r="AI433" s="20" t="n">
        <f aca="false">AG433-AH433</f>
        <v>0</v>
      </c>
      <c r="AJ433" s="18"/>
      <c r="AK433" s="19"/>
      <c r="AL433" s="20" t="n">
        <f aca="false">AJ433-AK433</f>
        <v>0</v>
      </c>
      <c r="AM433" s="23" t="n">
        <f aca="false">SUM(F433,I433,L433,O433,R433,U433,X433,AA433,AD433,AG433,AJ433)</f>
        <v>0</v>
      </c>
      <c r="AN433" s="19" t="n">
        <f aca="false">SUM(G433,J433,M433,P433,S433,V433,Y433,AB433,AE433,AH433,AK433)</f>
        <v>0</v>
      </c>
      <c r="AO433" s="20" t="n">
        <f aca="false">AM433-AN433</f>
        <v>0</v>
      </c>
    </row>
    <row r="434" customFormat="false" ht="62.1" hidden="false" customHeight="true" outlineLevel="0" collapsed="false">
      <c r="A434" s="16" t="s">
        <v>264</v>
      </c>
      <c r="B434" s="16" t="s">
        <v>70</v>
      </c>
      <c r="C434" s="16" t="n">
        <v>5</v>
      </c>
      <c r="D434" s="17" t="s">
        <v>57</v>
      </c>
      <c r="E434" s="17" t="s">
        <v>81</v>
      </c>
      <c r="F434" s="18"/>
      <c r="G434" s="19"/>
      <c r="H434" s="20" t="n">
        <f aca="false">F434-G434</f>
        <v>0</v>
      </c>
      <c r="I434" s="18"/>
      <c r="J434" s="19"/>
      <c r="K434" s="20" t="n">
        <f aca="false">I434-J434</f>
        <v>0</v>
      </c>
      <c r="L434" s="18"/>
      <c r="M434" s="19"/>
      <c r="N434" s="20" t="n">
        <f aca="false">L434-M434</f>
        <v>0</v>
      </c>
      <c r="O434" s="18"/>
      <c r="P434" s="19"/>
      <c r="Q434" s="20" t="n">
        <f aca="false">O434-P434</f>
        <v>0</v>
      </c>
      <c r="R434" s="18"/>
      <c r="S434" s="19"/>
      <c r="T434" s="20" t="n">
        <f aca="false">R434-S434</f>
        <v>0</v>
      </c>
      <c r="U434" s="18"/>
      <c r="V434" s="19"/>
      <c r="W434" s="20" t="n">
        <f aca="false">U434-V434</f>
        <v>0</v>
      </c>
      <c r="X434" s="18"/>
      <c r="Y434" s="19"/>
      <c r="Z434" s="20" t="n">
        <f aca="false">X434-Y434</f>
        <v>0</v>
      </c>
      <c r="AA434" s="18"/>
      <c r="AB434" s="19"/>
      <c r="AC434" s="20" t="n">
        <f aca="false">AA434-AB434</f>
        <v>0</v>
      </c>
      <c r="AD434" s="18"/>
      <c r="AE434" s="19"/>
      <c r="AF434" s="20" t="n">
        <f aca="false">AD434-AE434</f>
        <v>0</v>
      </c>
      <c r="AG434" s="18"/>
      <c r="AH434" s="19"/>
      <c r="AI434" s="20" t="n">
        <f aca="false">AG434-AH434</f>
        <v>0</v>
      </c>
      <c r="AJ434" s="18"/>
      <c r="AK434" s="19"/>
      <c r="AL434" s="20" t="n">
        <f aca="false">AJ434-AK434</f>
        <v>0</v>
      </c>
      <c r="AM434" s="23" t="n">
        <f aca="false">SUM(F434,I434,L434,O434,R434,U434,X434,AA434,AD434,AG434,AJ434)</f>
        <v>0</v>
      </c>
      <c r="AN434" s="19" t="n">
        <f aca="false">SUM(G434,J434,M434,P434,S434,V434,Y434,AB434,AE434,AH434,AK434)</f>
        <v>0</v>
      </c>
      <c r="AO434" s="20" t="n">
        <f aca="false">AM434-AN434</f>
        <v>0</v>
      </c>
    </row>
    <row r="435" customFormat="false" ht="62.1" hidden="false" customHeight="true" outlineLevel="0" collapsed="false">
      <c r="A435" s="24" t="s">
        <v>265</v>
      </c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  <c r="N435" s="24"/>
      <c r="O435" s="24"/>
      <c r="P435" s="24"/>
      <c r="Q435" s="24"/>
      <c r="R435" s="24"/>
      <c r="S435" s="24"/>
      <c r="T435" s="24"/>
      <c r="U435" s="24"/>
      <c r="V435" s="24"/>
      <c r="W435" s="24"/>
      <c r="X435" s="24"/>
      <c r="Y435" s="24"/>
      <c r="Z435" s="24"/>
      <c r="AA435" s="24"/>
      <c r="AB435" s="24"/>
      <c r="AC435" s="24"/>
      <c r="AD435" s="24"/>
      <c r="AE435" s="24"/>
      <c r="AF435" s="24"/>
      <c r="AG435" s="24"/>
      <c r="AH435" s="24"/>
      <c r="AI435" s="24"/>
      <c r="AJ435" s="24"/>
      <c r="AK435" s="24"/>
      <c r="AL435" s="24"/>
      <c r="AM435" s="24"/>
      <c r="AN435" s="24"/>
      <c r="AO435" s="24"/>
    </row>
    <row r="436" customFormat="false" ht="62.1" hidden="false" customHeight="true" outlineLevel="0" collapsed="false">
      <c r="A436" s="16" t="s">
        <v>266</v>
      </c>
      <c r="B436" s="16" t="s">
        <v>267</v>
      </c>
      <c r="C436" s="16" t="n">
        <v>5</v>
      </c>
      <c r="D436" s="17" t="s">
        <v>27</v>
      </c>
      <c r="E436" s="17" t="s">
        <v>81</v>
      </c>
      <c r="F436" s="18"/>
      <c r="G436" s="19" t="n">
        <v>30</v>
      </c>
      <c r="H436" s="20" t="n">
        <f aca="false">F436-G436</f>
        <v>-30</v>
      </c>
      <c r="I436" s="18"/>
      <c r="J436" s="19"/>
      <c r="K436" s="20" t="n">
        <f aca="false">I436-J436</f>
        <v>0</v>
      </c>
      <c r="L436" s="18" t="n">
        <v>47</v>
      </c>
      <c r="M436" s="19" t="n">
        <v>17</v>
      </c>
      <c r="N436" s="20" t="n">
        <f aca="false">L436-M436</f>
        <v>30</v>
      </c>
      <c r="O436" s="18" t="n">
        <v>55</v>
      </c>
      <c r="P436" s="19"/>
      <c r="Q436" s="20" t="n">
        <f aca="false">O436-P436</f>
        <v>55</v>
      </c>
      <c r="R436" s="18" t="n">
        <v>76</v>
      </c>
      <c r="S436" s="19" t="n">
        <v>43</v>
      </c>
      <c r="T436" s="20" t="n">
        <f aca="false">R436-S436</f>
        <v>33</v>
      </c>
      <c r="U436" s="18" t="n">
        <v>60</v>
      </c>
      <c r="V436" s="19" t="n">
        <v>23</v>
      </c>
      <c r="W436" s="20" t="n">
        <f aca="false">U436-V436</f>
        <v>37</v>
      </c>
      <c r="X436" s="18"/>
      <c r="Y436" s="19" t="n">
        <v>25</v>
      </c>
      <c r="Z436" s="20" t="n">
        <f aca="false">X436-Y436</f>
        <v>-25</v>
      </c>
      <c r="AA436" s="18" t="n">
        <v>2</v>
      </c>
      <c r="AB436" s="19" t="n">
        <v>0</v>
      </c>
      <c r="AC436" s="20" t="n">
        <f aca="false">AA436-AB436</f>
        <v>2</v>
      </c>
      <c r="AD436" s="18"/>
      <c r="AE436" s="19"/>
      <c r="AF436" s="20" t="n">
        <f aca="false">AD436-AE436</f>
        <v>0</v>
      </c>
      <c r="AG436" s="18"/>
      <c r="AH436" s="19" t="n">
        <v>20</v>
      </c>
      <c r="AI436" s="20" t="n">
        <f aca="false">AG436-AH436</f>
        <v>-20</v>
      </c>
      <c r="AJ436" s="18"/>
      <c r="AK436" s="19"/>
      <c r="AL436" s="20" t="n">
        <f aca="false">AJ436-AK436</f>
        <v>0</v>
      </c>
      <c r="AM436" s="23" t="n">
        <f aca="false">SUM(F436,I436,L436,O436,R436,U436,X436,AA436,AD436,AG436,AJ436)</f>
        <v>240</v>
      </c>
      <c r="AN436" s="19" t="n">
        <f aca="false">SUM(G436,J436,M436,P436,S436,V436,Y436,AB436,AE436,AH436,AK436)</f>
        <v>158</v>
      </c>
      <c r="AO436" s="20" t="n">
        <f aca="false">AM436-AN436</f>
        <v>82</v>
      </c>
    </row>
    <row r="437" customFormat="false" ht="62.1" hidden="false" customHeight="true" outlineLevel="0" collapsed="false">
      <c r="A437" s="16" t="s">
        <v>268</v>
      </c>
      <c r="B437" s="16" t="s">
        <v>267</v>
      </c>
      <c r="C437" s="16" t="n">
        <v>5</v>
      </c>
      <c r="D437" s="17" t="s">
        <v>63</v>
      </c>
      <c r="E437" s="17" t="s">
        <v>81</v>
      </c>
      <c r="F437" s="18"/>
      <c r="G437" s="19"/>
      <c r="H437" s="20" t="n">
        <f aca="false">F437-G437</f>
        <v>0</v>
      </c>
      <c r="I437" s="18"/>
      <c r="J437" s="19"/>
      <c r="K437" s="20" t="n">
        <f aca="false">I437-J437</f>
        <v>0</v>
      </c>
      <c r="L437" s="18"/>
      <c r="M437" s="19"/>
      <c r="N437" s="20" t="n">
        <f aca="false">L437-M437</f>
        <v>0</v>
      </c>
      <c r="O437" s="18"/>
      <c r="P437" s="19"/>
      <c r="Q437" s="20" t="n">
        <f aca="false">O437-P437</f>
        <v>0</v>
      </c>
      <c r="R437" s="18"/>
      <c r="S437" s="19"/>
      <c r="T437" s="20" t="n">
        <f aca="false">R437-S437</f>
        <v>0</v>
      </c>
      <c r="U437" s="18"/>
      <c r="V437" s="19"/>
      <c r="W437" s="20" t="n">
        <f aca="false">U437-V437</f>
        <v>0</v>
      </c>
      <c r="X437" s="18"/>
      <c r="Y437" s="19"/>
      <c r="Z437" s="20" t="n">
        <f aca="false">X437-Y437</f>
        <v>0</v>
      </c>
      <c r="AA437" s="18"/>
      <c r="AB437" s="19"/>
      <c r="AC437" s="20" t="n">
        <f aca="false">AA437-AB437</f>
        <v>0</v>
      </c>
      <c r="AD437" s="18" t="n">
        <v>15</v>
      </c>
      <c r="AE437" s="19" t="n">
        <v>3</v>
      </c>
      <c r="AF437" s="20" t="n">
        <f aca="false">AD437-AE437</f>
        <v>12</v>
      </c>
      <c r="AG437" s="18"/>
      <c r="AH437" s="19"/>
      <c r="AI437" s="20" t="n">
        <f aca="false">AG437-AH437</f>
        <v>0</v>
      </c>
      <c r="AJ437" s="18"/>
      <c r="AK437" s="19"/>
      <c r="AL437" s="20" t="n">
        <f aca="false">AJ437-AK437</f>
        <v>0</v>
      </c>
      <c r="AM437" s="23" t="n">
        <f aca="false">SUM(F437,I437,L437,O437,R437,U437,X437,AA437,AD437,AG437,AJ437)</f>
        <v>15</v>
      </c>
      <c r="AN437" s="19" t="n">
        <f aca="false">SUM(G437,J437,M437,P437,S437,V437,Y437,AB437,AE437,AH437,AK437)</f>
        <v>3</v>
      </c>
      <c r="AO437" s="20" t="n">
        <f aca="false">AM437-AN437</f>
        <v>12</v>
      </c>
    </row>
    <row r="438" customFormat="false" ht="62.1" hidden="false" customHeight="true" outlineLevel="0" collapsed="false">
      <c r="A438" s="16" t="s">
        <v>198</v>
      </c>
      <c r="B438" s="16" t="s">
        <v>269</v>
      </c>
      <c r="C438" s="16" t="n">
        <v>5</v>
      </c>
      <c r="D438" s="17" t="s">
        <v>57</v>
      </c>
      <c r="E438" s="17" t="s">
        <v>81</v>
      </c>
      <c r="F438" s="18"/>
      <c r="G438" s="19"/>
      <c r="H438" s="20" t="n">
        <f aca="false">F438-G438</f>
        <v>0</v>
      </c>
      <c r="I438" s="18"/>
      <c r="J438" s="19"/>
      <c r="K438" s="20" t="n">
        <f aca="false">I438-J438</f>
        <v>0</v>
      </c>
      <c r="L438" s="18"/>
      <c r="M438" s="19"/>
      <c r="N438" s="20" t="n">
        <f aca="false">L438-M438</f>
        <v>0</v>
      </c>
      <c r="O438" s="18"/>
      <c r="P438" s="19"/>
      <c r="Q438" s="20" t="n">
        <f aca="false">O438-P438</f>
        <v>0</v>
      </c>
      <c r="R438" s="18"/>
      <c r="S438" s="19"/>
      <c r="T438" s="20" t="n">
        <f aca="false">R438-S438</f>
        <v>0</v>
      </c>
      <c r="U438" s="18"/>
      <c r="V438" s="19"/>
      <c r="W438" s="20" t="n">
        <f aca="false">U438-V438</f>
        <v>0</v>
      </c>
      <c r="X438" s="18" t="n">
        <v>125</v>
      </c>
      <c r="Y438" s="19" t="n">
        <v>60</v>
      </c>
      <c r="Z438" s="20" t="n">
        <f aca="false">X438-Y438</f>
        <v>65</v>
      </c>
      <c r="AA438" s="18"/>
      <c r="AB438" s="19"/>
      <c r="AC438" s="20" t="n">
        <f aca="false">AA438-AB438</f>
        <v>0</v>
      </c>
      <c r="AD438" s="18"/>
      <c r="AE438" s="19"/>
      <c r="AF438" s="20" t="n">
        <f aca="false">AD438-AE438</f>
        <v>0</v>
      </c>
      <c r="AG438" s="18"/>
      <c r="AH438" s="19"/>
      <c r="AI438" s="20" t="n">
        <f aca="false">AG438-AH438</f>
        <v>0</v>
      </c>
      <c r="AJ438" s="18" t="n">
        <v>53</v>
      </c>
      <c r="AK438" s="19" t="n">
        <v>56</v>
      </c>
      <c r="AL438" s="20" t="n">
        <f aca="false">AJ438-AK438</f>
        <v>-3</v>
      </c>
      <c r="AM438" s="23" t="n">
        <f aca="false">SUM(F438,I438,L438,O438,R438,U438,X438,AA438,AD438,AG438,AJ438)</f>
        <v>178</v>
      </c>
      <c r="AN438" s="19" t="n">
        <f aca="false">SUM(G438,J438,M438,P438,S438,V438,Y438,AB438,AE438,AH438,AK438)</f>
        <v>116</v>
      </c>
      <c r="AO438" s="20" t="n">
        <f aca="false">AM438-AN438</f>
        <v>62</v>
      </c>
    </row>
    <row r="439" customFormat="false" ht="62.1" hidden="false" customHeight="true" outlineLevel="0" collapsed="false">
      <c r="A439" s="16" t="s">
        <v>270</v>
      </c>
      <c r="B439" s="16" t="s">
        <v>267</v>
      </c>
      <c r="C439" s="16" t="n">
        <v>5</v>
      </c>
      <c r="D439" s="17" t="s">
        <v>31</v>
      </c>
      <c r="E439" s="17" t="s">
        <v>81</v>
      </c>
      <c r="F439" s="18" t="n">
        <v>61</v>
      </c>
      <c r="G439" s="19" t="n">
        <v>46</v>
      </c>
      <c r="H439" s="20" t="n">
        <f aca="false">F439-G439</f>
        <v>15</v>
      </c>
      <c r="I439" s="18"/>
      <c r="J439" s="19"/>
      <c r="K439" s="20" t="n">
        <f aca="false">I439-J439</f>
        <v>0</v>
      </c>
      <c r="L439" s="18"/>
      <c r="M439" s="19"/>
      <c r="N439" s="20" t="n">
        <f aca="false">L439-M439</f>
        <v>0</v>
      </c>
      <c r="O439" s="18"/>
      <c r="P439" s="19"/>
      <c r="Q439" s="20" t="n">
        <f aca="false">O439-P439</f>
        <v>0</v>
      </c>
      <c r="R439" s="18"/>
      <c r="S439" s="19"/>
      <c r="T439" s="20" t="n">
        <f aca="false">R439-S439</f>
        <v>0</v>
      </c>
      <c r="U439" s="18"/>
      <c r="V439" s="19"/>
      <c r="W439" s="20" t="n">
        <f aca="false">U439-V439</f>
        <v>0</v>
      </c>
      <c r="X439" s="18"/>
      <c r="Y439" s="19"/>
      <c r="Z439" s="20" t="n">
        <f aca="false">X439-Y439</f>
        <v>0</v>
      </c>
      <c r="AA439" s="18"/>
      <c r="AB439" s="19"/>
      <c r="AC439" s="20" t="n">
        <f aca="false">AA439-AB439</f>
        <v>0</v>
      </c>
      <c r="AD439" s="18"/>
      <c r="AE439" s="19"/>
      <c r="AF439" s="20" t="n">
        <f aca="false">AD439-AE439</f>
        <v>0</v>
      </c>
      <c r="AG439" s="18"/>
      <c r="AH439" s="19"/>
      <c r="AI439" s="20" t="n">
        <f aca="false">AG439-AH439</f>
        <v>0</v>
      </c>
      <c r="AJ439" s="18"/>
      <c r="AK439" s="19"/>
      <c r="AL439" s="20" t="n">
        <f aca="false">AJ439-AK439</f>
        <v>0</v>
      </c>
      <c r="AM439" s="23" t="n">
        <f aca="false">SUM(F439,I439,L439,O439,R439,U439,X439,AA439,AD439,AG439,AJ439)</f>
        <v>61</v>
      </c>
      <c r="AN439" s="19" t="n">
        <f aca="false">SUM(G439,J439,M439,P439,S439,V439,Y439,AB439,AE439,AH439,AK439)</f>
        <v>46</v>
      </c>
      <c r="AO439" s="20" t="n">
        <f aca="false">AM439-AN439</f>
        <v>15</v>
      </c>
    </row>
    <row r="440" customFormat="false" ht="62.1" hidden="false" customHeight="true" outlineLevel="0" collapsed="false">
      <c r="A440" s="16" t="s">
        <v>271</v>
      </c>
      <c r="B440" s="16" t="s">
        <v>269</v>
      </c>
      <c r="C440" s="16" t="n">
        <v>5</v>
      </c>
      <c r="D440" s="17" t="s">
        <v>61</v>
      </c>
      <c r="E440" s="17" t="s">
        <v>81</v>
      </c>
      <c r="F440" s="18"/>
      <c r="G440" s="19"/>
      <c r="H440" s="20" t="n">
        <f aca="false">F440-G440</f>
        <v>0</v>
      </c>
      <c r="I440" s="18"/>
      <c r="J440" s="19"/>
      <c r="K440" s="20" t="n">
        <f aca="false">I440-J440</f>
        <v>0</v>
      </c>
      <c r="L440" s="18"/>
      <c r="M440" s="19"/>
      <c r="N440" s="20" t="n">
        <f aca="false">L440-M440</f>
        <v>0</v>
      </c>
      <c r="O440" s="18"/>
      <c r="P440" s="19"/>
      <c r="Q440" s="20" t="n">
        <f aca="false">O440-P440</f>
        <v>0</v>
      </c>
      <c r="R440" s="18"/>
      <c r="S440" s="19"/>
      <c r="T440" s="20" t="n">
        <f aca="false">R440-S440</f>
        <v>0</v>
      </c>
      <c r="U440" s="18"/>
      <c r="V440" s="19"/>
      <c r="W440" s="20" t="n">
        <f aca="false">U440-V440</f>
        <v>0</v>
      </c>
      <c r="X440" s="18"/>
      <c r="Y440" s="19"/>
      <c r="Z440" s="20" t="n">
        <f aca="false">X440-Y440</f>
        <v>0</v>
      </c>
      <c r="AA440" s="18"/>
      <c r="AB440" s="19"/>
      <c r="AC440" s="20" t="n">
        <f aca="false">AA440-AB440</f>
        <v>0</v>
      </c>
      <c r="AD440" s="18"/>
      <c r="AE440" s="19"/>
      <c r="AF440" s="20" t="n">
        <f aca="false">AD440-AE440</f>
        <v>0</v>
      </c>
      <c r="AG440" s="18"/>
      <c r="AH440" s="19"/>
      <c r="AI440" s="20" t="n">
        <f aca="false">AG440-AH440</f>
        <v>0</v>
      </c>
      <c r="AJ440" s="18"/>
      <c r="AK440" s="19"/>
      <c r="AL440" s="20" t="n">
        <f aca="false">AJ440-AK440</f>
        <v>0</v>
      </c>
      <c r="AM440" s="23" t="n">
        <f aca="false">SUM(F440,I440,L440,O440,R440,U440,X440,AA440,AD440,AG440,AJ440)</f>
        <v>0</v>
      </c>
      <c r="AN440" s="19" t="n">
        <f aca="false">SUM(G440,J440,M440,P440,S440,V440,Y440,AB440,AE440,AH440,AK440)</f>
        <v>0</v>
      </c>
      <c r="AO440" s="20" t="n">
        <f aca="false">AM440-AN440</f>
        <v>0</v>
      </c>
    </row>
    <row r="441" customFormat="false" ht="62.1" hidden="false" customHeight="true" outlineLevel="0" collapsed="false">
      <c r="A441" s="16" t="s">
        <v>272</v>
      </c>
      <c r="B441" s="16" t="s">
        <v>267</v>
      </c>
      <c r="C441" s="16" t="n">
        <v>5</v>
      </c>
      <c r="D441" s="17" t="s">
        <v>39</v>
      </c>
      <c r="E441" s="17" t="s">
        <v>81</v>
      </c>
      <c r="F441" s="18"/>
      <c r="G441" s="19"/>
      <c r="H441" s="20" t="n">
        <f aca="false">F441-G441</f>
        <v>0</v>
      </c>
      <c r="I441" s="18"/>
      <c r="J441" s="19"/>
      <c r="K441" s="20" t="n">
        <f aca="false">I441-J441</f>
        <v>0</v>
      </c>
      <c r="L441" s="18"/>
      <c r="M441" s="19"/>
      <c r="N441" s="20" t="n">
        <f aca="false">L441-M441</f>
        <v>0</v>
      </c>
      <c r="O441" s="18"/>
      <c r="P441" s="19"/>
      <c r="Q441" s="20" t="n">
        <f aca="false">O441-P441</f>
        <v>0</v>
      </c>
      <c r="R441" s="18"/>
      <c r="S441" s="19"/>
      <c r="T441" s="20" t="n">
        <f aca="false">R441-S441</f>
        <v>0</v>
      </c>
      <c r="U441" s="18"/>
      <c r="V441" s="19"/>
      <c r="W441" s="20" t="n">
        <f aca="false">U441-V441</f>
        <v>0</v>
      </c>
      <c r="X441" s="18"/>
      <c r="Y441" s="19"/>
      <c r="Z441" s="20" t="n">
        <f aca="false">X441-Y441</f>
        <v>0</v>
      </c>
      <c r="AA441" s="18"/>
      <c r="AB441" s="19"/>
      <c r="AC441" s="20" t="n">
        <f aca="false">AA441-AB441</f>
        <v>0</v>
      </c>
      <c r="AD441" s="18"/>
      <c r="AE441" s="19"/>
      <c r="AF441" s="20" t="n">
        <f aca="false">AD441-AE441</f>
        <v>0</v>
      </c>
      <c r="AG441" s="18"/>
      <c r="AH441" s="19"/>
      <c r="AI441" s="20" t="n">
        <f aca="false">AG441-AH441</f>
        <v>0</v>
      </c>
      <c r="AJ441" s="18"/>
      <c r="AK441" s="19"/>
      <c r="AL441" s="20" t="n">
        <f aca="false">AJ441-AK441</f>
        <v>0</v>
      </c>
      <c r="AM441" s="23" t="n">
        <f aca="false">SUM(F441,I441,L441,O441,R441,U441,X441,AA441,AD441,AG441,AJ441)</f>
        <v>0</v>
      </c>
      <c r="AN441" s="19" t="n">
        <f aca="false">SUM(G441,J441,M441,P441,S441,V441,Y441,AB441,AE441,AH441,AK441)</f>
        <v>0</v>
      </c>
      <c r="AO441" s="20" t="n">
        <f aca="false">AM441-AN441</f>
        <v>0</v>
      </c>
    </row>
    <row r="442" customFormat="false" ht="62.1" hidden="false" customHeight="true" outlineLevel="0" collapsed="false">
      <c r="A442" s="16" t="s">
        <v>273</v>
      </c>
      <c r="B442" s="16" t="s">
        <v>267</v>
      </c>
      <c r="C442" s="16" t="n">
        <v>5</v>
      </c>
      <c r="D442" s="17" t="s">
        <v>39</v>
      </c>
      <c r="E442" s="17" t="s">
        <v>81</v>
      </c>
      <c r="F442" s="18"/>
      <c r="G442" s="19"/>
      <c r="H442" s="20" t="n">
        <f aca="false">F442-G442</f>
        <v>0</v>
      </c>
      <c r="I442" s="18"/>
      <c r="J442" s="19"/>
      <c r="K442" s="20" t="n">
        <f aca="false">I442-J442</f>
        <v>0</v>
      </c>
      <c r="L442" s="18"/>
      <c r="M442" s="19"/>
      <c r="N442" s="20" t="n">
        <f aca="false">L442-M442</f>
        <v>0</v>
      </c>
      <c r="O442" s="18"/>
      <c r="P442" s="19"/>
      <c r="Q442" s="20" t="n">
        <f aca="false">O442-P442</f>
        <v>0</v>
      </c>
      <c r="R442" s="18"/>
      <c r="S442" s="19"/>
      <c r="T442" s="20" t="n">
        <f aca="false">R442-S442</f>
        <v>0</v>
      </c>
      <c r="U442" s="18"/>
      <c r="V442" s="19"/>
      <c r="W442" s="20" t="n">
        <f aca="false">U442-V442</f>
        <v>0</v>
      </c>
      <c r="X442" s="18"/>
      <c r="Y442" s="19"/>
      <c r="Z442" s="20" t="n">
        <f aca="false">X442-Y442</f>
        <v>0</v>
      </c>
      <c r="AA442" s="18"/>
      <c r="AB442" s="19"/>
      <c r="AC442" s="20" t="n">
        <f aca="false">AA442-AB442</f>
        <v>0</v>
      </c>
      <c r="AD442" s="18"/>
      <c r="AE442" s="19"/>
      <c r="AF442" s="20" t="n">
        <f aca="false">AD442-AE442</f>
        <v>0</v>
      </c>
      <c r="AG442" s="18"/>
      <c r="AH442" s="19"/>
      <c r="AI442" s="20" t="n">
        <f aca="false">AG442-AH442</f>
        <v>0</v>
      </c>
      <c r="AJ442" s="18"/>
      <c r="AK442" s="19"/>
      <c r="AL442" s="20" t="n">
        <f aca="false">AJ442-AK442</f>
        <v>0</v>
      </c>
      <c r="AM442" s="23" t="n">
        <f aca="false">SUM(F442,I442,L442,O442,R442,U442,X442,AA442,AD442,AG442,AJ442)</f>
        <v>0</v>
      </c>
      <c r="AN442" s="19" t="n">
        <f aca="false">SUM(G442,J442,M442,P442,S442,V442,Y442,AB442,AE442,AH442,AK442)</f>
        <v>0</v>
      </c>
      <c r="AO442" s="20" t="n">
        <f aca="false">AM442-AN442</f>
        <v>0</v>
      </c>
    </row>
    <row r="443" customFormat="false" ht="62.1" hidden="false" customHeight="true" outlineLevel="0" collapsed="false">
      <c r="A443" s="16" t="s">
        <v>274</v>
      </c>
      <c r="B443" s="16" t="s">
        <v>267</v>
      </c>
      <c r="C443" s="16" t="n">
        <v>5</v>
      </c>
      <c r="D443" s="17" t="s">
        <v>63</v>
      </c>
      <c r="E443" s="17" t="s">
        <v>81</v>
      </c>
      <c r="F443" s="18"/>
      <c r="G443" s="19"/>
      <c r="H443" s="20" t="n">
        <f aca="false">F443-G443</f>
        <v>0</v>
      </c>
      <c r="I443" s="18"/>
      <c r="J443" s="19"/>
      <c r="K443" s="20" t="n">
        <f aca="false">I443-J443</f>
        <v>0</v>
      </c>
      <c r="L443" s="18"/>
      <c r="M443" s="19"/>
      <c r="N443" s="20" t="n">
        <f aca="false">L443-M443</f>
        <v>0</v>
      </c>
      <c r="O443" s="18"/>
      <c r="P443" s="19"/>
      <c r="Q443" s="20" t="n">
        <f aca="false">O443-P443</f>
        <v>0</v>
      </c>
      <c r="R443" s="18"/>
      <c r="S443" s="19"/>
      <c r="T443" s="20" t="n">
        <f aca="false">R443-S443</f>
        <v>0</v>
      </c>
      <c r="U443" s="18"/>
      <c r="V443" s="19"/>
      <c r="W443" s="20" t="n">
        <f aca="false">U443-V443</f>
        <v>0</v>
      </c>
      <c r="X443" s="18"/>
      <c r="Y443" s="19"/>
      <c r="Z443" s="20" t="n">
        <f aca="false">X443-Y443</f>
        <v>0</v>
      </c>
      <c r="AA443" s="18"/>
      <c r="AB443" s="19"/>
      <c r="AC443" s="20" t="n">
        <f aca="false">AA443-AB443</f>
        <v>0</v>
      </c>
      <c r="AD443" s="18" t="n">
        <v>0</v>
      </c>
      <c r="AE443" s="19" t="n">
        <v>0</v>
      </c>
      <c r="AF443" s="20" t="n">
        <f aca="false">AD443-AE443</f>
        <v>0</v>
      </c>
      <c r="AG443" s="18"/>
      <c r="AH443" s="19"/>
      <c r="AI443" s="20" t="n">
        <f aca="false">AG443-AH443</f>
        <v>0</v>
      </c>
      <c r="AJ443" s="18"/>
      <c r="AK443" s="19"/>
      <c r="AL443" s="20" t="n">
        <f aca="false">AJ443-AK443</f>
        <v>0</v>
      </c>
      <c r="AM443" s="23" t="n">
        <f aca="false">SUM(F443,I443,L443,O443,R443,U443,X443,AA443,AD443,AG443,AJ443)</f>
        <v>0</v>
      </c>
      <c r="AN443" s="19" t="n">
        <f aca="false">SUM(G443,J443,M443,P443,S443,V443,Y443,AB443,AE443,AH443,AK443)</f>
        <v>0</v>
      </c>
      <c r="AO443" s="20" t="n">
        <f aca="false">AM443-AN443</f>
        <v>0</v>
      </c>
    </row>
    <row r="444" customFormat="false" ht="62.1" hidden="false" customHeight="true" outlineLevel="0" collapsed="false">
      <c r="A444" s="16" t="s">
        <v>275</v>
      </c>
      <c r="B444" s="16" t="s">
        <v>276</v>
      </c>
      <c r="C444" s="16" t="n">
        <v>5</v>
      </c>
      <c r="D444" s="17" t="s">
        <v>63</v>
      </c>
      <c r="E444" s="17" t="s">
        <v>81</v>
      </c>
      <c r="F444" s="18"/>
      <c r="G444" s="19"/>
      <c r="H444" s="20" t="n">
        <f aca="false">F444-G444</f>
        <v>0</v>
      </c>
      <c r="I444" s="18"/>
      <c r="J444" s="19"/>
      <c r="K444" s="20" t="n">
        <f aca="false">I444-J444</f>
        <v>0</v>
      </c>
      <c r="L444" s="18"/>
      <c r="M444" s="19"/>
      <c r="N444" s="20" t="n">
        <f aca="false">L444-M444</f>
        <v>0</v>
      </c>
      <c r="O444" s="18"/>
      <c r="P444" s="19"/>
      <c r="Q444" s="20" t="n">
        <f aca="false">O444-P444</f>
        <v>0</v>
      </c>
      <c r="R444" s="18"/>
      <c r="S444" s="19"/>
      <c r="T444" s="20" t="n">
        <f aca="false">R444-S444</f>
        <v>0</v>
      </c>
      <c r="U444" s="18"/>
      <c r="V444" s="19"/>
      <c r="W444" s="20" t="n">
        <f aca="false">U444-V444</f>
        <v>0</v>
      </c>
      <c r="X444" s="18"/>
      <c r="Y444" s="19"/>
      <c r="Z444" s="20" t="n">
        <f aca="false">X444-Y444</f>
        <v>0</v>
      </c>
      <c r="AA444" s="18"/>
      <c r="AB444" s="19"/>
      <c r="AC444" s="20" t="n">
        <f aca="false">AA444-AB444</f>
        <v>0</v>
      </c>
      <c r="AD444" s="18"/>
      <c r="AE444" s="19"/>
      <c r="AF444" s="20" t="n">
        <f aca="false">AD444-AE444</f>
        <v>0</v>
      </c>
      <c r="AG444" s="18"/>
      <c r="AH444" s="19"/>
      <c r="AI444" s="20" t="n">
        <f aca="false">AG444-AH444</f>
        <v>0</v>
      </c>
      <c r="AJ444" s="18"/>
      <c r="AK444" s="19"/>
      <c r="AL444" s="20" t="n">
        <f aca="false">AJ444-AK444</f>
        <v>0</v>
      </c>
      <c r="AM444" s="23" t="n">
        <f aca="false">SUM(F444,I444,L444,O444,R444,U444,X444,AA444,AD444,AG444,AJ444)</f>
        <v>0</v>
      </c>
      <c r="AN444" s="19" t="n">
        <f aca="false">SUM(G444,J444,M444,P444,S444,V444,Y444,AB444,AE444,AH444,AK444)</f>
        <v>0</v>
      </c>
      <c r="AO444" s="20" t="n">
        <f aca="false">AM444-AN444</f>
        <v>0</v>
      </c>
    </row>
    <row r="445" customFormat="false" ht="62.1" hidden="false" customHeight="true" outlineLevel="0" collapsed="false">
      <c r="A445" s="16" t="s">
        <v>277</v>
      </c>
      <c r="B445" s="16" t="s">
        <v>265</v>
      </c>
      <c r="C445" s="16" t="n">
        <v>5</v>
      </c>
      <c r="D445" s="17" t="s">
        <v>27</v>
      </c>
      <c r="E445" s="17" t="s">
        <v>81</v>
      </c>
      <c r="F445" s="18"/>
      <c r="G445" s="19"/>
      <c r="H445" s="20" t="n">
        <f aca="false">F445-G445</f>
        <v>0</v>
      </c>
      <c r="I445" s="18"/>
      <c r="J445" s="19"/>
      <c r="K445" s="20" t="n">
        <f aca="false">I445-J445</f>
        <v>0</v>
      </c>
      <c r="L445" s="18"/>
      <c r="M445" s="19"/>
      <c r="N445" s="20" t="n">
        <f aca="false">L445-M445</f>
        <v>0</v>
      </c>
      <c r="O445" s="18"/>
      <c r="P445" s="19"/>
      <c r="Q445" s="20" t="n">
        <f aca="false">O445-P445</f>
        <v>0</v>
      </c>
      <c r="R445" s="18"/>
      <c r="S445" s="19"/>
      <c r="T445" s="20" t="n">
        <f aca="false">R445-S445</f>
        <v>0</v>
      </c>
      <c r="U445" s="18"/>
      <c r="V445" s="19"/>
      <c r="W445" s="20" t="n">
        <f aca="false">U445-V445</f>
        <v>0</v>
      </c>
      <c r="X445" s="18"/>
      <c r="Y445" s="19"/>
      <c r="Z445" s="20" t="n">
        <f aca="false">X445-Y445</f>
        <v>0</v>
      </c>
      <c r="AA445" s="18"/>
      <c r="AB445" s="19"/>
      <c r="AC445" s="20" t="n">
        <f aca="false">AA445-AB445</f>
        <v>0</v>
      </c>
      <c r="AD445" s="18"/>
      <c r="AE445" s="19"/>
      <c r="AF445" s="20" t="n">
        <f aca="false">AD445-AE445</f>
        <v>0</v>
      </c>
      <c r="AG445" s="18"/>
      <c r="AH445" s="19"/>
      <c r="AI445" s="20" t="n">
        <f aca="false">AG445-AH445</f>
        <v>0</v>
      </c>
      <c r="AJ445" s="18"/>
      <c r="AK445" s="19"/>
      <c r="AL445" s="20" t="n">
        <f aca="false">AJ445-AK445</f>
        <v>0</v>
      </c>
      <c r="AM445" s="23" t="n">
        <f aca="false">SUM(F445,I445,L445,O445,R445,U445,X445,AA445,AD445,AG445,AJ445)</f>
        <v>0</v>
      </c>
      <c r="AN445" s="19" t="n">
        <f aca="false">SUM(G445,J445,M445,P445,S445,V445,Y445,AB445,AE445,AH445,AK445)</f>
        <v>0</v>
      </c>
      <c r="AO445" s="20" t="n">
        <f aca="false">AM445-AN445</f>
        <v>0</v>
      </c>
    </row>
    <row r="446" customFormat="false" ht="62.1" hidden="false" customHeight="true" outlineLevel="0" collapsed="false">
      <c r="A446" s="16" t="s">
        <v>278</v>
      </c>
      <c r="B446" s="16" t="s">
        <v>265</v>
      </c>
      <c r="C446" s="16" t="n">
        <v>5</v>
      </c>
      <c r="D446" s="17" t="s">
        <v>79</v>
      </c>
      <c r="E446" s="17" t="s">
        <v>81</v>
      </c>
      <c r="F446" s="18"/>
      <c r="G446" s="19"/>
      <c r="H446" s="20" t="n">
        <f aca="false">F446-G446</f>
        <v>0</v>
      </c>
      <c r="I446" s="18"/>
      <c r="J446" s="19"/>
      <c r="K446" s="20" t="n">
        <f aca="false">I446-J446</f>
        <v>0</v>
      </c>
      <c r="L446" s="18"/>
      <c r="M446" s="19"/>
      <c r="N446" s="20" t="n">
        <f aca="false">L446-M446</f>
        <v>0</v>
      </c>
      <c r="O446" s="18"/>
      <c r="P446" s="19"/>
      <c r="Q446" s="20" t="n">
        <f aca="false">O446-P446</f>
        <v>0</v>
      </c>
      <c r="R446" s="18"/>
      <c r="S446" s="19"/>
      <c r="T446" s="20" t="n">
        <f aca="false">R446-S446</f>
        <v>0</v>
      </c>
      <c r="U446" s="18"/>
      <c r="V446" s="19"/>
      <c r="W446" s="20" t="n">
        <f aca="false">U446-V446</f>
        <v>0</v>
      </c>
      <c r="X446" s="18"/>
      <c r="Y446" s="19"/>
      <c r="Z446" s="20" t="n">
        <f aca="false">X446-Y446</f>
        <v>0</v>
      </c>
      <c r="AA446" s="18"/>
      <c r="AB446" s="19"/>
      <c r="AC446" s="20" t="n">
        <f aca="false">AA446-AB446</f>
        <v>0</v>
      </c>
      <c r="AD446" s="18"/>
      <c r="AE446" s="19"/>
      <c r="AF446" s="20" t="n">
        <f aca="false">AD446-AE446</f>
        <v>0</v>
      </c>
      <c r="AG446" s="18"/>
      <c r="AH446" s="19"/>
      <c r="AI446" s="20" t="n">
        <f aca="false">AG446-AH446</f>
        <v>0</v>
      </c>
      <c r="AJ446" s="18"/>
      <c r="AK446" s="19"/>
      <c r="AL446" s="20" t="n">
        <f aca="false">AJ446-AK446</f>
        <v>0</v>
      </c>
      <c r="AM446" s="23" t="n">
        <f aca="false">SUM(F446,I446,L446,O446,R446,U446,X446,AA446,AD446,AG446,AJ446)</f>
        <v>0</v>
      </c>
      <c r="AN446" s="19" t="n">
        <f aca="false">SUM(G446,J446,M446,P446,S446,V446,Y446,AB446,AE446,AH446,AK446)</f>
        <v>0</v>
      </c>
      <c r="AO446" s="20" t="n">
        <f aca="false">AM446-AN446</f>
        <v>0</v>
      </c>
    </row>
    <row r="447" customFormat="false" ht="62.1" hidden="false" customHeight="true" outlineLevel="0" collapsed="false">
      <c r="A447" s="16" t="s">
        <v>279</v>
      </c>
      <c r="B447" s="16" t="s">
        <v>265</v>
      </c>
      <c r="C447" s="16" t="n">
        <v>5</v>
      </c>
      <c r="D447" s="17" t="s">
        <v>280</v>
      </c>
      <c r="E447" s="17" t="s">
        <v>81</v>
      </c>
      <c r="F447" s="18"/>
      <c r="G447" s="19"/>
      <c r="H447" s="20" t="n">
        <f aca="false">F447-G447</f>
        <v>0</v>
      </c>
      <c r="I447" s="18"/>
      <c r="J447" s="19"/>
      <c r="K447" s="20" t="n">
        <f aca="false">I447-J447</f>
        <v>0</v>
      </c>
      <c r="L447" s="18"/>
      <c r="M447" s="19"/>
      <c r="N447" s="20" t="n">
        <f aca="false">L447-M447</f>
        <v>0</v>
      </c>
      <c r="O447" s="18"/>
      <c r="P447" s="19"/>
      <c r="Q447" s="20" t="n">
        <f aca="false">O447-P447</f>
        <v>0</v>
      </c>
      <c r="R447" s="18"/>
      <c r="S447" s="19"/>
      <c r="T447" s="20" t="n">
        <f aca="false">R447-S447</f>
        <v>0</v>
      </c>
      <c r="U447" s="18"/>
      <c r="V447" s="19"/>
      <c r="W447" s="20" t="n">
        <f aca="false">U447-V447</f>
        <v>0</v>
      </c>
      <c r="X447" s="18"/>
      <c r="Y447" s="19"/>
      <c r="Z447" s="20" t="n">
        <f aca="false">X447-Y447</f>
        <v>0</v>
      </c>
      <c r="AA447" s="18"/>
      <c r="AB447" s="19"/>
      <c r="AC447" s="20" t="n">
        <f aca="false">AA447-AB447</f>
        <v>0</v>
      </c>
      <c r="AD447" s="18"/>
      <c r="AE447" s="19"/>
      <c r="AF447" s="20" t="n">
        <f aca="false">AD447-AE447</f>
        <v>0</v>
      </c>
      <c r="AG447" s="18"/>
      <c r="AH447" s="19"/>
      <c r="AI447" s="20" t="n">
        <f aca="false">AG447-AH447</f>
        <v>0</v>
      </c>
      <c r="AJ447" s="18"/>
      <c r="AK447" s="19"/>
      <c r="AL447" s="20" t="n">
        <f aca="false">AJ447-AK447</f>
        <v>0</v>
      </c>
      <c r="AM447" s="23" t="n">
        <f aca="false">SUM(F447,I447,L447,O447,R447,U447,X447,AA447,AD447,AG447,AJ447)</f>
        <v>0</v>
      </c>
      <c r="AN447" s="19" t="n">
        <f aca="false">SUM(G447,J447,M447,P447,S447,V447,Y447,AB447,AE447,AH447,AK447)</f>
        <v>0</v>
      </c>
      <c r="AO447" s="20" t="n">
        <f aca="false">AM447-AN447</f>
        <v>0</v>
      </c>
    </row>
    <row r="448" customFormat="false" ht="62.1" hidden="false" customHeight="true" outlineLevel="0" collapsed="false">
      <c r="A448" s="16" t="s">
        <v>281</v>
      </c>
      <c r="B448" s="16" t="s">
        <v>265</v>
      </c>
      <c r="C448" s="16" t="n">
        <v>5</v>
      </c>
      <c r="D448" s="17" t="s">
        <v>46</v>
      </c>
      <c r="E448" s="17" t="s">
        <v>81</v>
      </c>
      <c r="F448" s="18"/>
      <c r="G448" s="19"/>
      <c r="H448" s="20" t="n">
        <f aca="false">F448-G448</f>
        <v>0</v>
      </c>
      <c r="I448" s="18"/>
      <c r="J448" s="19"/>
      <c r="K448" s="20" t="n">
        <f aca="false">I448-J448</f>
        <v>0</v>
      </c>
      <c r="L448" s="18"/>
      <c r="M448" s="19"/>
      <c r="N448" s="20" t="n">
        <f aca="false">L448-M448</f>
        <v>0</v>
      </c>
      <c r="O448" s="18"/>
      <c r="P448" s="19"/>
      <c r="Q448" s="20" t="n">
        <f aca="false">O448-P448</f>
        <v>0</v>
      </c>
      <c r="R448" s="18"/>
      <c r="S448" s="19"/>
      <c r="T448" s="20" t="n">
        <f aca="false">R448-S448</f>
        <v>0</v>
      </c>
      <c r="U448" s="18"/>
      <c r="V448" s="19"/>
      <c r="W448" s="20" t="n">
        <f aca="false">U448-V448</f>
        <v>0</v>
      </c>
      <c r="X448" s="18"/>
      <c r="Y448" s="19"/>
      <c r="Z448" s="20" t="n">
        <f aca="false">X448-Y448</f>
        <v>0</v>
      </c>
      <c r="AA448" s="18"/>
      <c r="AB448" s="19"/>
      <c r="AC448" s="20" t="n">
        <f aca="false">AA448-AB448</f>
        <v>0</v>
      </c>
      <c r="AD448" s="18"/>
      <c r="AE448" s="19"/>
      <c r="AF448" s="20" t="n">
        <f aca="false">AD448-AE448</f>
        <v>0</v>
      </c>
      <c r="AG448" s="18"/>
      <c r="AH448" s="19"/>
      <c r="AI448" s="20" t="n">
        <f aca="false">AG448-AH448</f>
        <v>0</v>
      </c>
      <c r="AJ448" s="18"/>
      <c r="AK448" s="19"/>
      <c r="AL448" s="20" t="n">
        <f aca="false">AJ448-AK448</f>
        <v>0</v>
      </c>
      <c r="AM448" s="23" t="n">
        <f aca="false">SUM(F448,I448,L448,O448,R448,U448,X448,AA448,AD448,AG448,AJ448)</f>
        <v>0</v>
      </c>
      <c r="AN448" s="19" t="n">
        <f aca="false">SUM(G448,J448,M448,P448,S448,V448,Y448,AB448,AE448,AH448,AK448)</f>
        <v>0</v>
      </c>
      <c r="AO448" s="20" t="n">
        <f aca="false">AM448-AN448</f>
        <v>0</v>
      </c>
    </row>
    <row r="449" customFormat="false" ht="62.1" hidden="false" customHeight="true" outlineLevel="0" collapsed="false">
      <c r="A449" s="16" t="s">
        <v>282</v>
      </c>
      <c r="B449" s="16" t="s">
        <v>265</v>
      </c>
      <c r="C449" s="16" t="n">
        <v>5</v>
      </c>
      <c r="D449" s="17" t="s">
        <v>63</v>
      </c>
      <c r="E449" s="17" t="s">
        <v>81</v>
      </c>
      <c r="F449" s="18"/>
      <c r="G449" s="19"/>
      <c r="H449" s="20" t="n">
        <f aca="false">F449-G449</f>
        <v>0</v>
      </c>
      <c r="I449" s="18"/>
      <c r="J449" s="19"/>
      <c r="K449" s="20" t="n">
        <f aca="false">I449-J449</f>
        <v>0</v>
      </c>
      <c r="L449" s="18"/>
      <c r="M449" s="19"/>
      <c r="N449" s="20" t="n">
        <f aca="false">L449-M449</f>
        <v>0</v>
      </c>
      <c r="O449" s="18"/>
      <c r="P449" s="19"/>
      <c r="Q449" s="20" t="n">
        <f aca="false">O449-P449</f>
        <v>0</v>
      </c>
      <c r="R449" s="18"/>
      <c r="S449" s="19"/>
      <c r="T449" s="20" t="n">
        <f aca="false">R449-S449</f>
        <v>0</v>
      </c>
      <c r="U449" s="18"/>
      <c r="V449" s="19"/>
      <c r="W449" s="20" t="n">
        <f aca="false">U449-V449</f>
        <v>0</v>
      </c>
      <c r="X449" s="18"/>
      <c r="Y449" s="19"/>
      <c r="Z449" s="20" t="n">
        <f aca="false">X449-Y449</f>
        <v>0</v>
      </c>
      <c r="AA449" s="18"/>
      <c r="AB449" s="19"/>
      <c r="AC449" s="20" t="n">
        <f aca="false">AA449-AB449</f>
        <v>0</v>
      </c>
      <c r="AD449" s="18"/>
      <c r="AE449" s="19"/>
      <c r="AF449" s="20" t="n">
        <f aca="false">AD449-AE449</f>
        <v>0</v>
      </c>
      <c r="AG449" s="18"/>
      <c r="AH449" s="19"/>
      <c r="AI449" s="20" t="n">
        <f aca="false">AG449-AH449</f>
        <v>0</v>
      </c>
      <c r="AJ449" s="18"/>
      <c r="AK449" s="19"/>
      <c r="AL449" s="20" t="n">
        <f aca="false">AJ449-AK449</f>
        <v>0</v>
      </c>
      <c r="AM449" s="23" t="n">
        <f aca="false">SUM(F449,I449,L449,O449,R449,U449,X449,AA449,AD449,AG449,AJ449)</f>
        <v>0</v>
      </c>
      <c r="AN449" s="19" t="n">
        <f aca="false">SUM(G449,J449,M449,P449,S449,V449,Y449,AB449,AE449,AH449,AK449)</f>
        <v>0</v>
      </c>
      <c r="AO449" s="20" t="n">
        <f aca="false">AM449-AN449</f>
        <v>0</v>
      </c>
    </row>
    <row r="450" customFormat="false" ht="62.1" hidden="false" customHeight="true" outlineLevel="0" collapsed="false">
      <c r="A450" s="16" t="s">
        <v>283</v>
      </c>
      <c r="B450" s="16" t="s">
        <v>265</v>
      </c>
      <c r="C450" s="16" t="n">
        <v>5</v>
      </c>
      <c r="D450" s="17" t="s">
        <v>27</v>
      </c>
      <c r="E450" s="17" t="s">
        <v>81</v>
      </c>
      <c r="F450" s="18"/>
      <c r="G450" s="19"/>
      <c r="H450" s="20" t="n">
        <f aca="false">F450-G450</f>
        <v>0</v>
      </c>
      <c r="I450" s="18"/>
      <c r="J450" s="19"/>
      <c r="K450" s="20" t="n">
        <f aca="false">I450-J450</f>
        <v>0</v>
      </c>
      <c r="L450" s="18"/>
      <c r="M450" s="19"/>
      <c r="N450" s="20" t="n">
        <f aca="false">L450-M450</f>
        <v>0</v>
      </c>
      <c r="O450" s="18"/>
      <c r="P450" s="19"/>
      <c r="Q450" s="20" t="n">
        <f aca="false">O450-P450</f>
        <v>0</v>
      </c>
      <c r="R450" s="18"/>
      <c r="S450" s="19"/>
      <c r="T450" s="20" t="n">
        <f aca="false">R450-S450</f>
        <v>0</v>
      </c>
      <c r="U450" s="18"/>
      <c r="V450" s="19"/>
      <c r="W450" s="20" t="n">
        <f aca="false">U450-V450</f>
        <v>0</v>
      </c>
      <c r="X450" s="18"/>
      <c r="Y450" s="19"/>
      <c r="Z450" s="20" t="n">
        <f aca="false">X450-Y450</f>
        <v>0</v>
      </c>
      <c r="AA450" s="18"/>
      <c r="AB450" s="19"/>
      <c r="AC450" s="20" t="n">
        <f aca="false">AA450-AB450</f>
        <v>0</v>
      </c>
      <c r="AD450" s="18"/>
      <c r="AE450" s="19"/>
      <c r="AF450" s="20" t="n">
        <f aca="false">AD450-AE450</f>
        <v>0</v>
      </c>
      <c r="AG450" s="18"/>
      <c r="AH450" s="19"/>
      <c r="AI450" s="20" t="n">
        <f aca="false">AG450-AH450</f>
        <v>0</v>
      </c>
      <c r="AJ450" s="18"/>
      <c r="AK450" s="19"/>
      <c r="AL450" s="20" t="n">
        <f aca="false">AJ450-AK450</f>
        <v>0</v>
      </c>
      <c r="AM450" s="23" t="n">
        <f aca="false">SUM(F450,I450,L450,O450,R450,U450,X450,AA450,AD450,AG450,AJ450)</f>
        <v>0</v>
      </c>
      <c r="AN450" s="19" t="n">
        <f aca="false">SUM(G450,J450,M450,P450,S450,V450,Y450,AB450,AE450,AH450,AK450)</f>
        <v>0</v>
      </c>
      <c r="AO450" s="20" t="n">
        <f aca="false">AM450-AN450</f>
        <v>0</v>
      </c>
    </row>
    <row r="451" customFormat="false" ht="62.1" hidden="false" customHeight="true" outlineLevel="0" collapsed="false">
      <c r="A451" s="24" t="s">
        <v>148</v>
      </c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4"/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  <c r="AA451" s="24"/>
      <c r="AB451" s="24"/>
      <c r="AC451" s="24"/>
      <c r="AD451" s="24"/>
      <c r="AE451" s="24"/>
      <c r="AF451" s="24"/>
      <c r="AG451" s="24"/>
      <c r="AH451" s="24"/>
      <c r="AI451" s="24"/>
      <c r="AJ451" s="24"/>
      <c r="AK451" s="24"/>
      <c r="AL451" s="24"/>
      <c r="AM451" s="24"/>
      <c r="AN451" s="24"/>
      <c r="AO451" s="24"/>
    </row>
    <row r="452" customFormat="false" ht="62.1" hidden="false" customHeight="true" outlineLevel="0" collapsed="false">
      <c r="A452" s="16" t="s">
        <v>284</v>
      </c>
      <c r="B452" s="16" t="s">
        <v>285</v>
      </c>
      <c r="C452" s="16" t="n">
        <v>5</v>
      </c>
      <c r="D452" s="17" t="s">
        <v>27</v>
      </c>
      <c r="E452" s="17" t="s">
        <v>81</v>
      </c>
      <c r="F452" s="18"/>
      <c r="G452" s="19"/>
      <c r="H452" s="20" t="n">
        <f aca="false">F452-G452</f>
        <v>0</v>
      </c>
      <c r="I452" s="18"/>
      <c r="J452" s="19"/>
      <c r="K452" s="20" t="n">
        <f aca="false">I452-J452</f>
        <v>0</v>
      </c>
      <c r="L452" s="18"/>
      <c r="M452" s="19"/>
      <c r="N452" s="20" t="n">
        <f aca="false">L452-M452</f>
        <v>0</v>
      </c>
      <c r="O452" s="18"/>
      <c r="P452" s="19"/>
      <c r="Q452" s="20" t="n">
        <f aca="false">O452-P452</f>
        <v>0</v>
      </c>
      <c r="R452" s="18"/>
      <c r="S452" s="19"/>
      <c r="T452" s="20" t="n">
        <f aca="false">R452-S452</f>
        <v>0</v>
      </c>
      <c r="U452" s="18"/>
      <c r="V452" s="19" t="n">
        <v>26</v>
      </c>
      <c r="W452" s="20" t="n">
        <f aca="false">U452-V452</f>
        <v>-26</v>
      </c>
      <c r="X452" s="18"/>
      <c r="Y452" s="19" t="n">
        <v>55</v>
      </c>
      <c r="Z452" s="20" t="n">
        <f aca="false">X452-Y452</f>
        <v>-55</v>
      </c>
      <c r="AA452" s="18"/>
      <c r="AB452" s="19"/>
      <c r="AC452" s="20" t="n">
        <f aca="false">AA452-AB452</f>
        <v>0</v>
      </c>
      <c r="AD452" s="18" t="n">
        <v>0</v>
      </c>
      <c r="AE452" s="19" t="n">
        <v>14</v>
      </c>
      <c r="AF452" s="20" t="n">
        <f aca="false">AD452-AE452</f>
        <v>-14</v>
      </c>
      <c r="AG452" s="18"/>
      <c r="AH452" s="19"/>
      <c r="AI452" s="20" t="n">
        <f aca="false">AG452-AH452</f>
        <v>0</v>
      </c>
      <c r="AJ452" s="18"/>
      <c r="AK452" s="19"/>
      <c r="AL452" s="20" t="n">
        <f aca="false">AJ452-AK452</f>
        <v>0</v>
      </c>
      <c r="AM452" s="23" t="n">
        <f aca="false">SUM(F452,I452,L452,O452,R452,U452,X452,AA452,AD452,AG452,AJ452)</f>
        <v>0</v>
      </c>
      <c r="AN452" s="19" t="n">
        <f aca="false">SUM(G452,J452,M452,P452,S452,V452,Y452,AB452,AE452,AH452,AK452)</f>
        <v>95</v>
      </c>
      <c r="AO452" s="20" t="n">
        <f aca="false">AM452-AN452</f>
        <v>-95</v>
      </c>
    </row>
    <row r="453" customFormat="false" ht="62.1" hidden="false" customHeight="true" outlineLevel="0" collapsed="false">
      <c r="A453" s="16" t="s">
        <v>286</v>
      </c>
      <c r="B453" s="16" t="s">
        <v>287</v>
      </c>
      <c r="C453" s="16" t="n">
        <v>5</v>
      </c>
      <c r="D453" s="17" t="s">
        <v>27</v>
      </c>
      <c r="E453" s="17" t="s">
        <v>81</v>
      </c>
      <c r="F453" s="18"/>
      <c r="G453" s="19"/>
      <c r="H453" s="20" t="n">
        <f aca="false">F453-G453</f>
        <v>0</v>
      </c>
      <c r="I453" s="18"/>
      <c r="J453" s="19"/>
      <c r="K453" s="20" t="n">
        <f aca="false">I453-J453</f>
        <v>0</v>
      </c>
      <c r="L453" s="18"/>
      <c r="M453" s="19"/>
      <c r="N453" s="20" t="n">
        <f aca="false">L453-M453</f>
        <v>0</v>
      </c>
      <c r="O453" s="18"/>
      <c r="P453" s="19"/>
      <c r="Q453" s="20" t="n">
        <f aca="false">O453-P453</f>
        <v>0</v>
      </c>
      <c r="R453" s="18"/>
      <c r="S453" s="19"/>
      <c r="T453" s="20" t="n">
        <f aca="false">R453-S453</f>
        <v>0</v>
      </c>
      <c r="U453" s="18"/>
      <c r="V453" s="19"/>
      <c r="W453" s="20" t="n">
        <f aca="false">U453-V453</f>
        <v>0</v>
      </c>
      <c r="X453" s="18"/>
      <c r="Y453" s="19"/>
      <c r="Z453" s="20" t="n">
        <f aca="false">X453-Y453</f>
        <v>0</v>
      </c>
      <c r="AA453" s="18"/>
      <c r="AB453" s="19"/>
      <c r="AC453" s="20" t="n">
        <f aca="false">AA453-AB453</f>
        <v>0</v>
      </c>
      <c r="AD453" s="18"/>
      <c r="AE453" s="19"/>
      <c r="AF453" s="20" t="n">
        <f aca="false">AD453-AE453</f>
        <v>0</v>
      </c>
      <c r="AG453" s="18"/>
      <c r="AH453" s="19"/>
      <c r="AI453" s="20" t="n">
        <f aca="false">AG453-AH453</f>
        <v>0</v>
      </c>
      <c r="AJ453" s="18"/>
      <c r="AK453" s="19"/>
      <c r="AL453" s="20" t="n">
        <f aca="false">AJ453-AK453</f>
        <v>0</v>
      </c>
      <c r="AM453" s="23" t="n">
        <f aca="false">SUM(F453,I453,L453,O453,R453,U453,X453,AA453,AD453,AG453,AJ453)</f>
        <v>0</v>
      </c>
      <c r="AN453" s="19" t="n">
        <f aca="false">SUM(G453,J453,M453,P453,S453,V453,Y453,AB453,AE453,AH453,AK453)</f>
        <v>0</v>
      </c>
      <c r="AO453" s="20" t="n">
        <f aca="false">AM453-AN453</f>
        <v>0</v>
      </c>
    </row>
    <row r="454" customFormat="false" ht="62.1" hidden="false" customHeight="true" outlineLevel="0" collapsed="false">
      <c r="A454" s="16" t="s">
        <v>288</v>
      </c>
      <c r="B454" s="16" t="s">
        <v>285</v>
      </c>
      <c r="C454" s="16" t="n">
        <v>5</v>
      </c>
      <c r="D454" s="17" t="s">
        <v>150</v>
      </c>
      <c r="E454" s="17" t="s">
        <v>81</v>
      </c>
      <c r="F454" s="18"/>
      <c r="G454" s="19" t="n">
        <v>50</v>
      </c>
      <c r="H454" s="20" t="n">
        <f aca="false">F454-G454</f>
        <v>-50</v>
      </c>
      <c r="I454" s="18"/>
      <c r="J454" s="19" t="n">
        <v>70</v>
      </c>
      <c r="K454" s="20" t="n">
        <f aca="false">I454-J454</f>
        <v>-70</v>
      </c>
      <c r="L454" s="18"/>
      <c r="M454" s="19"/>
      <c r="N454" s="20" t="n">
        <f aca="false">L454-M454</f>
        <v>0</v>
      </c>
      <c r="O454" s="18"/>
      <c r="P454" s="19"/>
      <c r="Q454" s="20" t="n">
        <f aca="false">O454-P454</f>
        <v>0</v>
      </c>
      <c r="R454" s="18" t="n">
        <v>76</v>
      </c>
      <c r="S454" s="19" t="n">
        <v>86</v>
      </c>
      <c r="T454" s="20" t="n">
        <f aca="false">R454-S454</f>
        <v>-10</v>
      </c>
      <c r="U454" s="18"/>
      <c r="V454" s="19"/>
      <c r="W454" s="20" t="n">
        <f aca="false">U454-V454</f>
        <v>0</v>
      </c>
      <c r="X454" s="18"/>
      <c r="Y454" s="19"/>
      <c r="Z454" s="20" t="n">
        <f aca="false">X454-Y454</f>
        <v>0</v>
      </c>
      <c r="AA454" s="18"/>
      <c r="AB454" s="19"/>
      <c r="AC454" s="20" t="n">
        <f aca="false">AA454-AB454</f>
        <v>0</v>
      </c>
      <c r="AD454" s="18"/>
      <c r="AE454" s="19"/>
      <c r="AF454" s="20" t="n">
        <f aca="false">AD454-AE454</f>
        <v>0</v>
      </c>
      <c r="AG454" s="18"/>
      <c r="AH454" s="19" t="n">
        <v>36</v>
      </c>
      <c r="AI454" s="20" t="n">
        <f aca="false">AG454-AH454</f>
        <v>-36</v>
      </c>
      <c r="AJ454" s="18"/>
      <c r="AK454" s="19"/>
      <c r="AL454" s="20" t="n">
        <f aca="false">AJ454-AK454</f>
        <v>0</v>
      </c>
      <c r="AM454" s="23" t="n">
        <f aca="false">SUM(F454,I454,L454,O454,R454,U454,X454,AA454,AD454,AG454,AJ454)</f>
        <v>76</v>
      </c>
      <c r="AN454" s="19" t="n">
        <f aca="false">SUM(G454,J454,M454,P454,S454,V454,Y454,AB454,AE454,AH454,AK454)</f>
        <v>242</v>
      </c>
      <c r="AO454" s="20" t="n">
        <f aca="false">AM454-AN454</f>
        <v>-166</v>
      </c>
    </row>
    <row r="455" customFormat="false" ht="62.1" hidden="false" customHeight="true" outlineLevel="0" collapsed="false">
      <c r="A455" s="16" t="s">
        <v>289</v>
      </c>
      <c r="B455" s="16" t="s">
        <v>287</v>
      </c>
      <c r="C455" s="16" t="n">
        <v>5</v>
      </c>
      <c r="D455" s="17" t="s">
        <v>150</v>
      </c>
      <c r="E455" s="17" t="s">
        <v>81</v>
      </c>
      <c r="F455" s="18" t="n">
        <v>61</v>
      </c>
      <c r="G455" s="19" t="n">
        <v>0</v>
      </c>
      <c r="H455" s="20" t="n">
        <f aca="false">F455-G455</f>
        <v>61</v>
      </c>
      <c r="I455" s="18"/>
      <c r="J455" s="19" t="n">
        <v>40</v>
      </c>
      <c r="K455" s="20" t="n">
        <f aca="false">I455-J455</f>
        <v>-40</v>
      </c>
      <c r="L455" s="18" t="n">
        <v>36</v>
      </c>
      <c r="M455" s="19" t="n">
        <v>36</v>
      </c>
      <c r="N455" s="20" t="n">
        <f aca="false">L455-M455</f>
        <v>0</v>
      </c>
      <c r="O455" s="18"/>
      <c r="P455" s="19"/>
      <c r="Q455" s="20" t="n">
        <f aca="false">O455-P455</f>
        <v>0</v>
      </c>
      <c r="R455" s="18" t="n">
        <v>0</v>
      </c>
      <c r="S455" s="19" t="n">
        <v>68</v>
      </c>
      <c r="T455" s="20" t="n">
        <f aca="false">R455-S455</f>
        <v>-68</v>
      </c>
      <c r="U455" s="18"/>
      <c r="V455" s="19"/>
      <c r="W455" s="20" t="n">
        <f aca="false">U455-V455</f>
        <v>0</v>
      </c>
      <c r="X455" s="18" t="n">
        <v>88</v>
      </c>
      <c r="Y455" s="19" t="n">
        <v>100</v>
      </c>
      <c r="Z455" s="20" t="n">
        <f aca="false">X455-Y455</f>
        <v>-12</v>
      </c>
      <c r="AA455" s="18"/>
      <c r="AB455" s="19"/>
      <c r="AC455" s="20" t="n">
        <f aca="false">AA455-AB455</f>
        <v>0</v>
      </c>
      <c r="AD455" s="18"/>
      <c r="AE455" s="19"/>
      <c r="AF455" s="20" t="n">
        <f aca="false">AD455-AE455</f>
        <v>0</v>
      </c>
      <c r="AG455" s="18"/>
      <c r="AH455" s="19" t="n">
        <v>81</v>
      </c>
      <c r="AI455" s="20" t="n">
        <f aca="false">AG455-AH455</f>
        <v>-81</v>
      </c>
      <c r="AJ455" s="18" t="n">
        <v>53</v>
      </c>
      <c r="AK455" s="19" t="n">
        <v>66</v>
      </c>
      <c r="AL455" s="20" t="n">
        <f aca="false">AJ455-AK455</f>
        <v>-13</v>
      </c>
      <c r="AM455" s="23" t="n">
        <f aca="false">SUM(F455,I455,L455,O455,R455,U455,X455,AA455,AD455,AG455,AJ455)</f>
        <v>238</v>
      </c>
      <c r="AN455" s="19" t="n">
        <f aca="false">SUM(G455,J455,M455,P455,S455,V455,Y455,AB455,AE455,AH455,AK455)</f>
        <v>391</v>
      </c>
      <c r="AO455" s="20" t="n">
        <f aca="false">AM455-AN455</f>
        <v>-153</v>
      </c>
    </row>
    <row r="456" customFormat="false" ht="62.1" hidden="false" customHeight="true" outlineLevel="0" collapsed="false">
      <c r="A456" s="16" t="s">
        <v>290</v>
      </c>
      <c r="B456" s="16" t="s">
        <v>155</v>
      </c>
      <c r="C456" s="16" t="n">
        <v>5</v>
      </c>
      <c r="D456" s="17" t="s">
        <v>63</v>
      </c>
      <c r="E456" s="17" t="s">
        <v>81</v>
      </c>
      <c r="F456" s="18"/>
      <c r="G456" s="19"/>
      <c r="H456" s="20" t="n">
        <f aca="false">F456-G456</f>
        <v>0</v>
      </c>
      <c r="I456" s="18"/>
      <c r="J456" s="19"/>
      <c r="K456" s="20" t="n">
        <f aca="false">I456-J456</f>
        <v>0</v>
      </c>
      <c r="L456" s="18" t="n">
        <v>0</v>
      </c>
      <c r="M456" s="19" t="n">
        <v>0</v>
      </c>
      <c r="N456" s="20" t="n">
        <f aca="false">L456-M456</f>
        <v>0</v>
      </c>
      <c r="O456" s="18"/>
      <c r="P456" s="19"/>
      <c r="Q456" s="20" t="n">
        <f aca="false">O456-P456</f>
        <v>0</v>
      </c>
      <c r="R456" s="18"/>
      <c r="S456" s="19"/>
      <c r="T456" s="20" t="n">
        <f aca="false">R456-S456</f>
        <v>0</v>
      </c>
      <c r="U456" s="18"/>
      <c r="V456" s="19"/>
      <c r="W456" s="20" t="n">
        <f aca="false">U456-V456</f>
        <v>0</v>
      </c>
      <c r="X456" s="18"/>
      <c r="Y456" s="19"/>
      <c r="Z456" s="20" t="n">
        <f aca="false">X456-Y456</f>
        <v>0</v>
      </c>
      <c r="AA456" s="18"/>
      <c r="AB456" s="19"/>
      <c r="AC456" s="20" t="n">
        <f aca="false">AA456-AB456</f>
        <v>0</v>
      </c>
      <c r="AD456" s="18"/>
      <c r="AE456" s="19"/>
      <c r="AF456" s="20" t="n">
        <f aca="false">AD456-AE456</f>
        <v>0</v>
      </c>
      <c r="AG456" s="18"/>
      <c r="AH456" s="19"/>
      <c r="AI456" s="20" t="n">
        <f aca="false">AG456-AH456</f>
        <v>0</v>
      </c>
      <c r="AJ456" s="18"/>
      <c r="AK456" s="19"/>
      <c r="AL456" s="20" t="n">
        <f aca="false">AJ456-AK456</f>
        <v>0</v>
      </c>
      <c r="AM456" s="23" t="n">
        <f aca="false">SUM(F456,I456,L456,O456,R456,U456,X456,AA456,AD456,AG456,AJ456)</f>
        <v>0</v>
      </c>
      <c r="AN456" s="19" t="n">
        <f aca="false">SUM(G456,J456,M456,P456,S456,V456,Y456,AB456,AE456,AH456,AK456)</f>
        <v>0</v>
      </c>
      <c r="AO456" s="20" t="n">
        <f aca="false">AM456-AN456</f>
        <v>0</v>
      </c>
    </row>
    <row r="457" customFormat="false" ht="62.1" hidden="false" customHeight="true" outlineLevel="0" collapsed="false">
      <c r="A457" s="16" t="s">
        <v>291</v>
      </c>
      <c r="B457" s="16" t="s">
        <v>148</v>
      </c>
      <c r="C457" s="26" t="s">
        <v>292</v>
      </c>
      <c r="D457" s="17" t="s">
        <v>150</v>
      </c>
      <c r="E457" s="17" t="s">
        <v>81</v>
      </c>
      <c r="F457" s="18"/>
      <c r="G457" s="19"/>
      <c r="H457" s="20" t="n">
        <f aca="false">F457-G457</f>
        <v>0</v>
      </c>
      <c r="I457" s="18"/>
      <c r="J457" s="19" t="n">
        <v>100</v>
      </c>
      <c r="K457" s="20" t="n">
        <f aca="false">I457-J457</f>
        <v>-100</v>
      </c>
      <c r="L457" s="18" t="n">
        <v>0</v>
      </c>
      <c r="M457" s="19" t="n">
        <v>52</v>
      </c>
      <c r="N457" s="20" t="n">
        <f aca="false">L457-M457</f>
        <v>-52</v>
      </c>
      <c r="O457" s="18" t="n">
        <v>114</v>
      </c>
      <c r="P457" s="19" t="n">
        <v>48</v>
      </c>
      <c r="Q457" s="20" t="n">
        <f aca="false">O457-P457</f>
        <v>66</v>
      </c>
      <c r="R457" s="18"/>
      <c r="S457" s="19"/>
      <c r="T457" s="20" t="n">
        <f aca="false">R457-S457</f>
        <v>0</v>
      </c>
      <c r="U457" s="18" t="n">
        <v>104</v>
      </c>
      <c r="V457" s="19" t="n">
        <v>101</v>
      </c>
      <c r="W457" s="20" t="n">
        <f aca="false">U457-V457</f>
        <v>3</v>
      </c>
      <c r="X457" s="18"/>
      <c r="Y457" s="19"/>
      <c r="Z457" s="20" t="n">
        <f aca="false">X457-Y457</f>
        <v>0</v>
      </c>
      <c r="AA457" s="18" t="n">
        <v>2</v>
      </c>
      <c r="AB457" s="19" t="n">
        <v>0</v>
      </c>
      <c r="AC457" s="20" t="n">
        <f aca="false">AA457-AB457</f>
        <v>2</v>
      </c>
      <c r="AD457" s="18" t="n">
        <v>27</v>
      </c>
      <c r="AE457" s="19" t="n">
        <v>30</v>
      </c>
      <c r="AF457" s="20" t="n">
        <f aca="false">AD457-AE457</f>
        <v>-3</v>
      </c>
      <c r="AG457" s="18"/>
      <c r="AH457" s="19"/>
      <c r="AI457" s="20" t="n">
        <f aca="false">AG457-AH457</f>
        <v>0</v>
      </c>
      <c r="AJ457" s="18"/>
      <c r="AK457" s="19"/>
      <c r="AL457" s="20" t="n">
        <f aca="false">AJ457-AK457</f>
        <v>0</v>
      </c>
      <c r="AM457" s="23" t="n">
        <f aca="false">SUM(F457,I457,L457,O457,R457,U457,X457,AA457,AD457,AG457,AJ457)</f>
        <v>247</v>
      </c>
      <c r="AN457" s="19" t="n">
        <f aca="false">SUM(G457,J457,M457,P457,S457,V457,Y457,AB457,AE457,AH457,AK457)</f>
        <v>331</v>
      </c>
      <c r="AO457" s="20" t="n">
        <f aca="false">AM457-AN457</f>
        <v>-84</v>
      </c>
    </row>
    <row r="458" customFormat="false" ht="62.1" hidden="false" customHeight="true" outlineLevel="0" collapsed="false">
      <c r="A458" s="16" t="s">
        <v>293</v>
      </c>
      <c r="B458" s="16" t="s">
        <v>148</v>
      </c>
      <c r="C458" s="16" t="n">
        <v>5</v>
      </c>
      <c r="D458" s="17" t="s">
        <v>27</v>
      </c>
      <c r="E458" s="17" t="s">
        <v>81</v>
      </c>
      <c r="F458" s="18"/>
      <c r="G458" s="19"/>
      <c r="H458" s="20" t="n">
        <f aca="false">F458-G458</f>
        <v>0</v>
      </c>
      <c r="I458" s="18"/>
      <c r="J458" s="19"/>
      <c r="K458" s="20" t="n">
        <f aca="false">I458-J458</f>
        <v>0</v>
      </c>
      <c r="L458" s="18"/>
      <c r="M458" s="19"/>
      <c r="N458" s="20" t="n">
        <f aca="false">L458-M458</f>
        <v>0</v>
      </c>
      <c r="O458" s="18"/>
      <c r="P458" s="19"/>
      <c r="Q458" s="20" t="n">
        <f aca="false">O458-P458</f>
        <v>0</v>
      </c>
      <c r="R458" s="18"/>
      <c r="S458" s="19"/>
      <c r="T458" s="20" t="n">
        <f aca="false">R458-S458</f>
        <v>0</v>
      </c>
      <c r="U458" s="18"/>
      <c r="V458" s="19"/>
      <c r="W458" s="20" t="n">
        <f aca="false">U458-V458</f>
        <v>0</v>
      </c>
      <c r="X458" s="18"/>
      <c r="Y458" s="19"/>
      <c r="Z458" s="20" t="n">
        <f aca="false">X458-Y458</f>
        <v>0</v>
      </c>
      <c r="AA458" s="18"/>
      <c r="AB458" s="19"/>
      <c r="AC458" s="20" t="n">
        <f aca="false">AA458-AB458</f>
        <v>0</v>
      </c>
      <c r="AD458" s="18"/>
      <c r="AE458" s="19"/>
      <c r="AF458" s="20" t="n">
        <f aca="false">AD458-AE458</f>
        <v>0</v>
      </c>
      <c r="AG458" s="18"/>
      <c r="AH458" s="19"/>
      <c r="AI458" s="20" t="n">
        <f aca="false">AG458-AH458</f>
        <v>0</v>
      </c>
      <c r="AJ458" s="18"/>
      <c r="AK458" s="19"/>
      <c r="AL458" s="20" t="n">
        <f aca="false">AJ458-AK458</f>
        <v>0</v>
      </c>
      <c r="AM458" s="23" t="n">
        <f aca="false">SUM(F458,I458,L458,O458,R458,U458,X458,AA458,AD458,AG458,AJ458)</f>
        <v>0</v>
      </c>
      <c r="AN458" s="19" t="n">
        <f aca="false">SUM(G458,J458,M458,P458,S458,V458,Y458,AB458,AE458,AH458,AK458)</f>
        <v>0</v>
      </c>
      <c r="AO458" s="20" t="n">
        <f aca="false">AM458-AN458</f>
        <v>0</v>
      </c>
    </row>
    <row r="459" customFormat="false" ht="62.1" hidden="false" customHeight="true" outlineLevel="0" collapsed="false">
      <c r="A459" s="16" t="s">
        <v>294</v>
      </c>
      <c r="B459" s="16" t="s">
        <v>285</v>
      </c>
      <c r="C459" s="16" t="n">
        <v>5</v>
      </c>
      <c r="D459" s="17" t="s">
        <v>150</v>
      </c>
      <c r="E459" s="17" t="s">
        <v>81</v>
      </c>
      <c r="F459" s="18"/>
      <c r="G459" s="19"/>
      <c r="H459" s="20" t="n">
        <f aca="false">F459-G459</f>
        <v>0</v>
      </c>
      <c r="I459" s="18"/>
      <c r="J459" s="19"/>
      <c r="K459" s="20" t="n">
        <f aca="false">I459-J459</f>
        <v>0</v>
      </c>
      <c r="L459" s="18"/>
      <c r="M459" s="19"/>
      <c r="N459" s="20" t="n">
        <f aca="false">L459-M459</f>
        <v>0</v>
      </c>
      <c r="O459" s="18"/>
      <c r="P459" s="19"/>
      <c r="Q459" s="20" t="n">
        <f aca="false">O459-P459</f>
        <v>0</v>
      </c>
      <c r="R459" s="18"/>
      <c r="S459" s="19"/>
      <c r="T459" s="20" t="n">
        <f aca="false">R459-S459</f>
        <v>0</v>
      </c>
      <c r="U459" s="18"/>
      <c r="V459" s="19"/>
      <c r="W459" s="20" t="n">
        <f aca="false">U459-V459</f>
        <v>0</v>
      </c>
      <c r="X459" s="18"/>
      <c r="Y459" s="19"/>
      <c r="Z459" s="20" t="n">
        <f aca="false">X459-Y459</f>
        <v>0</v>
      </c>
      <c r="AA459" s="18"/>
      <c r="AB459" s="19"/>
      <c r="AC459" s="20" t="n">
        <f aca="false">AA459-AB459</f>
        <v>0</v>
      </c>
      <c r="AD459" s="18"/>
      <c r="AE459" s="19"/>
      <c r="AF459" s="20" t="n">
        <f aca="false">AD459-AE459</f>
        <v>0</v>
      </c>
      <c r="AG459" s="18"/>
      <c r="AH459" s="19"/>
      <c r="AI459" s="20" t="n">
        <f aca="false">AG459-AH459</f>
        <v>0</v>
      </c>
      <c r="AJ459" s="18"/>
      <c r="AK459" s="19"/>
      <c r="AL459" s="20" t="n">
        <f aca="false">AJ459-AK459</f>
        <v>0</v>
      </c>
      <c r="AM459" s="23" t="n">
        <f aca="false">SUM(F459,I459,L459,O459,R459,U459,X459,AA459,AD459,AG459,AJ459)</f>
        <v>0</v>
      </c>
      <c r="AN459" s="19" t="n">
        <f aca="false">SUM(G459,J459,M459,P459,S459,V459,Y459,AB459,AE459,AH459,AK459)</f>
        <v>0</v>
      </c>
      <c r="AO459" s="20" t="n">
        <f aca="false">AM459-AN459</f>
        <v>0</v>
      </c>
    </row>
    <row r="460" customFormat="false" ht="62.1" hidden="false" customHeight="true" outlineLevel="0" collapsed="false">
      <c r="A460" s="16" t="s">
        <v>294</v>
      </c>
      <c r="B460" s="16" t="s">
        <v>295</v>
      </c>
      <c r="C460" s="16" t="n">
        <v>5</v>
      </c>
      <c r="D460" s="17" t="s">
        <v>150</v>
      </c>
      <c r="E460" s="17" t="s">
        <v>81</v>
      </c>
      <c r="F460" s="18"/>
      <c r="G460" s="19"/>
      <c r="H460" s="20" t="n">
        <f aca="false">F460-G460</f>
        <v>0</v>
      </c>
      <c r="I460" s="18"/>
      <c r="J460" s="19"/>
      <c r="K460" s="20" t="n">
        <f aca="false">I460-J460</f>
        <v>0</v>
      </c>
      <c r="L460" s="18"/>
      <c r="M460" s="19"/>
      <c r="N460" s="20" t="n">
        <f aca="false">L460-M460</f>
        <v>0</v>
      </c>
      <c r="O460" s="18"/>
      <c r="P460" s="19"/>
      <c r="Q460" s="20" t="n">
        <f aca="false">O460-P460</f>
        <v>0</v>
      </c>
      <c r="R460" s="18"/>
      <c r="S460" s="19"/>
      <c r="T460" s="20" t="n">
        <f aca="false">R460-S460</f>
        <v>0</v>
      </c>
      <c r="U460" s="18"/>
      <c r="V460" s="19"/>
      <c r="W460" s="20" t="n">
        <f aca="false">U460-V460</f>
        <v>0</v>
      </c>
      <c r="X460" s="18"/>
      <c r="Y460" s="19"/>
      <c r="Z460" s="20" t="n">
        <f aca="false">X460-Y460</f>
        <v>0</v>
      </c>
      <c r="AA460" s="18"/>
      <c r="AB460" s="19"/>
      <c r="AC460" s="20" t="n">
        <f aca="false">AA460-AB460</f>
        <v>0</v>
      </c>
      <c r="AD460" s="18"/>
      <c r="AE460" s="19"/>
      <c r="AF460" s="20" t="n">
        <f aca="false">AD460-AE460</f>
        <v>0</v>
      </c>
      <c r="AG460" s="18"/>
      <c r="AH460" s="19"/>
      <c r="AI460" s="20" t="n">
        <f aca="false">AG460-AH460</f>
        <v>0</v>
      </c>
      <c r="AJ460" s="18"/>
      <c r="AK460" s="19"/>
      <c r="AL460" s="20" t="n">
        <f aca="false">AJ460-AK460</f>
        <v>0</v>
      </c>
      <c r="AM460" s="23" t="n">
        <f aca="false">SUM(F460,I460,L460,O460,R460,U460,X460,AA460,AD460,AG460,AJ460)</f>
        <v>0</v>
      </c>
      <c r="AN460" s="19" t="n">
        <f aca="false">SUM(G460,J460,M460,P460,S460,V460,Y460,AB460,AE460,AH460,AK460)</f>
        <v>0</v>
      </c>
      <c r="AO460" s="20" t="n">
        <f aca="false">AM460-AN460</f>
        <v>0</v>
      </c>
    </row>
    <row r="461" customFormat="false" ht="62.1" hidden="false" customHeight="true" outlineLevel="0" collapsed="false">
      <c r="A461" s="16" t="s">
        <v>296</v>
      </c>
      <c r="B461" s="16" t="s">
        <v>297</v>
      </c>
      <c r="C461" s="16" t="n">
        <v>5</v>
      </c>
      <c r="D461" s="17" t="s">
        <v>63</v>
      </c>
      <c r="E461" s="17" t="s">
        <v>81</v>
      </c>
      <c r="F461" s="18"/>
      <c r="G461" s="19"/>
      <c r="H461" s="20" t="n">
        <f aca="false">F461-G461</f>
        <v>0</v>
      </c>
      <c r="I461" s="18"/>
      <c r="J461" s="19"/>
      <c r="K461" s="20" t="n">
        <f aca="false">I461-J461</f>
        <v>0</v>
      </c>
      <c r="L461" s="18"/>
      <c r="M461" s="19"/>
      <c r="N461" s="20" t="n">
        <f aca="false">L461-M461</f>
        <v>0</v>
      </c>
      <c r="O461" s="18"/>
      <c r="P461" s="19"/>
      <c r="Q461" s="20" t="n">
        <f aca="false">O461-P461</f>
        <v>0</v>
      </c>
      <c r="R461" s="18"/>
      <c r="S461" s="19"/>
      <c r="T461" s="20" t="n">
        <f aca="false">R461-S461</f>
        <v>0</v>
      </c>
      <c r="U461" s="18"/>
      <c r="V461" s="19"/>
      <c r="W461" s="20" t="n">
        <f aca="false">U461-V461</f>
        <v>0</v>
      </c>
      <c r="X461" s="18"/>
      <c r="Y461" s="19"/>
      <c r="Z461" s="20" t="n">
        <f aca="false">X461-Y461</f>
        <v>0</v>
      </c>
      <c r="AA461" s="18"/>
      <c r="AB461" s="19"/>
      <c r="AC461" s="20" t="n">
        <f aca="false">AA461-AB461</f>
        <v>0</v>
      </c>
      <c r="AD461" s="18"/>
      <c r="AE461" s="19"/>
      <c r="AF461" s="20" t="n">
        <f aca="false">AD461-AE461</f>
        <v>0</v>
      </c>
      <c r="AG461" s="18"/>
      <c r="AH461" s="19"/>
      <c r="AI461" s="20" t="n">
        <f aca="false">AG461-AH461</f>
        <v>0</v>
      </c>
      <c r="AJ461" s="18"/>
      <c r="AK461" s="19"/>
      <c r="AL461" s="20" t="n">
        <f aca="false">AJ461-AK461</f>
        <v>0</v>
      </c>
      <c r="AM461" s="23" t="n">
        <f aca="false">SUM(F461,I461,L461,O461,R461,U461,X461,AA461,AD461,AG461,AJ461)</f>
        <v>0</v>
      </c>
      <c r="AN461" s="19" t="n">
        <f aca="false">SUM(G461,J461,M461,P461,S461,V461,Y461,AB461,AE461,AH461,AK461)</f>
        <v>0</v>
      </c>
      <c r="AO461" s="20" t="n">
        <f aca="false">AM461-AN461</f>
        <v>0</v>
      </c>
    </row>
    <row r="462" customFormat="false" ht="62.1" hidden="false" customHeight="true" outlineLevel="0" collapsed="false">
      <c r="A462" s="16" t="s">
        <v>298</v>
      </c>
      <c r="B462" s="16" t="s">
        <v>155</v>
      </c>
      <c r="C462" s="16" t="n">
        <v>5</v>
      </c>
      <c r="D462" s="17" t="s">
        <v>27</v>
      </c>
      <c r="E462" s="17" t="s">
        <v>81</v>
      </c>
      <c r="F462" s="18"/>
      <c r="G462" s="19"/>
      <c r="H462" s="20" t="n">
        <f aca="false">F462-G462</f>
        <v>0</v>
      </c>
      <c r="I462" s="18"/>
      <c r="J462" s="19"/>
      <c r="K462" s="20" t="n">
        <f aca="false">I462-J462</f>
        <v>0</v>
      </c>
      <c r="L462" s="18"/>
      <c r="M462" s="19"/>
      <c r="N462" s="20" t="n">
        <f aca="false">L462-M462</f>
        <v>0</v>
      </c>
      <c r="O462" s="18"/>
      <c r="P462" s="19"/>
      <c r="Q462" s="20" t="n">
        <f aca="false">O462-P462</f>
        <v>0</v>
      </c>
      <c r="R462" s="18"/>
      <c r="S462" s="19"/>
      <c r="T462" s="20" t="n">
        <f aca="false">R462-S462</f>
        <v>0</v>
      </c>
      <c r="U462" s="18"/>
      <c r="V462" s="19"/>
      <c r="W462" s="20" t="n">
        <f aca="false">U462-V462</f>
        <v>0</v>
      </c>
      <c r="X462" s="18"/>
      <c r="Y462" s="19"/>
      <c r="Z462" s="20" t="n">
        <f aca="false">X462-Y462</f>
        <v>0</v>
      </c>
      <c r="AA462" s="18"/>
      <c r="AB462" s="19"/>
      <c r="AC462" s="20" t="n">
        <f aca="false">AA462-AB462</f>
        <v>0</v>
      </c>
      <c r="AD462" s="18"/>
      <c r="AE462" s="19"/>
      <c r="AF462" s="20" t="n">
        <f aca="false">AD462-AE462</f>
        <v>0</v>
      </c>
      <c r="AG462" s="18"/>
      <c r="AH462" s="19"/>
      <c r="AI462" s="20" t="n">
        <f aca="false">AG462-AH462</f>
        <v>0</v>
      </c>
      <c r="AJ462" s="18"/>
      <c r="AK462" s="19"/>
      <c r="AL462" s="20" t="n">
        <f aca="false">AJ462-AK462</f>
        <v>0</v>
      </c>
      <c r="AM462" s="23" t="n">
        <f aca="false">SUM(F462,I462,L462,O462,R462,U462,X462,AA462,AD462,AG462,AJ462)</f>
        <v>0</v>
      </c>
      <c r="AN462" s="19" t="n">
        <f aca="false">SUM(G462,J462,M462,P462,S462,V462,Y462,AB462,AE462,AH462,AK462)</f>
        <v>0</v>
      </c>
      <c r="AO462" s="20" t="n">
        <f aca="false">AM462-AN462</f>
        <v>0</v>
      </c>
    </row>
    <row r="463" customFormat="false" ht="62.1" hidden="false" customHeight="true" outlineLevel="0" collapsed="false">
      <c r="A463" s="16" t="s">
        <v>299</v>
      </c>
      <c r="B463" s="16" t="s">
        <v>297</v>
      </c>
      <c r="C463" s="16" t="n">
        <v>5</v>
      </c>
      <c r="D463" s="17" t="s">
        <v>63</v>
      </c>
      <c r="E463" s="17" t="s">
        <v>81</v>
      </c>
      <c r="F463" s="18"/>
      <c r="G463" s="19"/>
      <c r="H463" s="20" t="n">
        <f aca="false">F463-G463</f>
        <v>0</v>
      </c>
      <c r="I463" s="18"/>
      <c r="J463" s="19"/>
      <c r="K463" s="20" t="n">
        <f aca="false">I463-J463</f>
        <v>0</v>
      </c>
      <c r="L463" s="18"/>
      <c r="M463" s="19"/>
      <c r="N463" s="20" t="n">
        <f aca="false">L463-M463</f>
        <v>0</v>
      </c>
      <c r="O463" s="18"/>
      <c r="P463" s="19"/>
      <c r="Q463" s="20" t="n">
        <f aca="false">O463-P463</f>
        <v>0</v>
      </c>
      <c r="R463" s="18"/>
      <c r="S463" s="19"/>
      <c r="T463" s="20" t="n">
        <f aca="false">R463-S463</f>
        <v>0</v>
      </c>
      <c r="U463" s="18"/>
      <c r="V463" s="19"/>
      <c r="W463" s="20" t="n">
        <f aca="false">U463-V463</f>
        <v>0</v>
      </c>
      <c r="X463" s="18"/>
      <c r="Y463" s="19"/>
      <c r="Z463" s="20" t="n">
        <f aca="false">X463-Y463</f>
        <v>0</v>
      </c>
      <c r="AA463" s="18"/>
      <c r="AB463" s="19"/>
      <c r="AC463" s="20" t="n">
        <f aca="false">AA463-AB463</f>
        <v>0</v>
      </c>
      <c r="AD463" s="18"/>
      <c r="AE463" s="19"/>
      <c r="AF463" s="20" t="n">
        <f aca="false">AD463-AE463</f>
        <v>0</v>
      </c>
      <c r="AG463" s="18"/>
      <c r="AH463" s="19"/>
      <c r="AI463" s="20" t="n">
        <f aca="false">AG463-AH463</f>
        <v>0</v>
      </c>
      <c r="AJ463" s="18"/>
      <c r="AK463" s="19"/>
      <c r="AL463" s="20" t="n">
        <f aca="false">AJ463-AK463</f>
        <v>0</v>
      </c>
      <c r="AM463" s="23" t="n">
        <f aca="false">SUM(F463,I463,L463,O463,R463,U463,X463,AA463,AD463,AG463,AJ463)</f>
        <v>0</v>
      </c>
      <c r="AN463" s="19" t="n">
        <f aca="false">SUM(G463,J463,M463,P463,S463,V463,Y463,AB463,AE463,AH463,AK463)</f>
        <v>0</v>
      </c>
      <c r="AO463" s="20" t="n">
        <f aca="false">AM463-AN463</f>
        <v>0</v>
      </c>
    </row>
    <row r="464" customFormat="false" ht="62.1" hidden="false" customHeight="true" outlineLevel="0" collapsed="false">
      <c r="A464" s="16" t="s">
        <v>300</v>
      </c>
      <c r="B464" s="16" t="s">
        <v>148</v>
      </c>
      <c r="C464" s="16" t="n">
        <v>5</v>
      </c>
      <c r="D464" s="17" t="s">
        <v>27</v>
      </c>
      <c r="E464" s="17" t="s">
        <v>81</v>
      </c>
      <c r="F464" s="18"/>
      <c r="G464" s="19"/>
      <c r="H464" s="20" t="n">
        <f aca="false">F464-G464</f>
        <v>0</v>
      </c>
      <c r="I464" s="18"/>
      <c r="J464" s="19"/>
      <c r="K464" s="20" t="n">
        <f aca="false">I464-J464</f>
        <v>0</v>
      </c>
      <c r="L464" s="18"/>
      <c r="M464" s="19"/>
      <c r="N464" s="20" t="n">
        <f aca="false">L464-M464</f>
        <v>0</v>
      </c>
      <c r="O464" s="18"/>
      <c r="P464" s="19"/>
      <c r="Q464" s="20" t="n">
        <f aca="false">O464-P464</f>
        <v>0</v>
      </c>
      <c r="R464" s="18"/>
      <c r="S464" s="19"/>
      <c r="T464" s="20" t="n">
        <f aca="false">R464-S464</f>
        <v>0</v>
      </c>
      <c r="U464" s="18"/>
      <c r="V464" s="19"/>
      <c r="W464" s="20" t="n">
        <f aca="false">U464-V464</f>
        <v>0</v>
      </c>
      <c r="X464" s="18"/>
      <c r="Y464" s="19"/>
      <c r="Z464" s="20" t="n">
        <f aca="false">X464-Y464</f>
        <v>0</v>
      </c>
      <c r="AA464" s="18"/>
      <c r="AB464" s="19"/>
      <c r="AC464" s="20" t="n">
        <f aca="false">AA464-AB464</f>
        <v>0</v>
      </c>
      <c r="AD464" s="18"/>
      <c r="AE464" s="19"/>
      <c r="AF464" s="20" t="n">
        <f aca="false">AD464-AE464</f>
        <v>0</v>
      </c>
      <c r="AG464" s="18"/>
      <c r="AH464" s="19"/>
      <c r="AI464" s="20" t="n">
        <f aca="false">AG464-AH464</f>
        <v>0</v>
      </c>
      <c r="AJ464" s="18"/>
      <c r="AK464" s="19"/>
      <c r="AL464" s="20" t="n">
        <f aca="false">AJ464-AK464</f>
        <v>0</v>
      </c>
      <c r="AM464" s="23" t="n">
        <f aca="false">SUM(F464,I464,L464,O464,R464,U464,X464,AA464,AD464,AG464,AJ464)</f>
        <v>0</v>
      </c>
      <c r="AN464" s="19" t="n">
        <f aca="false">SUM(G464,J464,M464,P464,S464,V464,Y464,AB464,AE464,AH464,AK464)</f>
        <v>0</v>
      </c>
      <c r="AO464" s="20" t="n">
        <f aca="false">AM464-AN464</f>
        <v>0</v>
      </c>
    </row>
    <row r="465" customFormat="false" ht="62.1" hidden="false" customHeight="true" outlineLevel="0" collapsed="false">
      <c r="A465" s="16" t="s">
        <v>301</v>
      </c>
      <c r="B465" s="16" t="s">
        <v>148</v>
      </c>
      <c r="C465" s="16" t="n">
        <v>5</v>
      </c>
      <c r="D465" s="17" t="s">
        <v>150</v>
      </c>
      <c r="E465" s="17" t="s">
        <v>81</v>
      </c>
      <c r="F465" s="18"/>
      <c r="G465" s="19"/>
      <c r="H465" s="20" t="n">
        <f aca="false">F465-G465</f>
        <v>0</v>
      </c>
      <c r="I465" s="18"/>
      <c r="J465" s="19"/>
      <c r="K465" s="20" t="n">
        <f aca="false">I465-J465</f>
        <v>0</v>
      </c>
      <c r="L465" s="18"/>
      <c r="M465" s="19"/>
      <c r="N465" s="20" t="n">
        <f aca="false">L465-M465</f>
        <v>0</v>
      </c>
      <c r="O465" s="18"/>
      <c r="P465" s="19"/>
      <c r="Q465" s="20" t="n">
        <f aca="false">O465-P465</f>
        <v>0</v>
      </c>
      <c r="R465" s="18"/>
      <c r="S465" s="19"/>
      <c r="T465" s="20" t="n">
        <f aca="false">R465-S465</f>
        <v>0</v>
      </c>
      <c r="U465" s="18"/>
      <c r="V465" s="19"/>
      <c r="W465" s="20" t="n">
        <f aca="false">U465-V465</f>
        <v>0</v>
      </c>
      <c r="X465" s="18"/>
      <c r="Y465" s="19"/>
      <c r="Z465" s="20" t="n">
        <f aca="false">X465-Y465</f>
        <v>0</v>
      </c>
      <c r="AA465" s="18"/>
      <c r="AB465" s="19"/>
      <c r="AC465" s="20" t="n">
        <f aca="false">AA465-AB465</f>
        <v>0</v>
      </c>
      <c r="AD465" s="18"/>
      <c r="AE465" s="19"/>
      <c r="AF465" s="20" t="n">
        <f aca="false">AD465-AE465</f>
        <v>0</v>
      </c>
      <c r="AG465" s="18"/>
      <c r="AH465" s="19"/>
      <c r="AI465" s="20" t="n">
        <f aca="false">AG465-AH465</f>
        <v>0</v>
      </c>
      <c r="AJ465" s="18"/>
      <c r="AK465" s="19"/>
      <c r="AL465" s="20" t="n">
        <f aca="false">AJ465-AK465</f>
        <v>0</v>
      </c>
      <c r="AM465" s="23" t="n">
        <f aca="false">SUM(F465,I465,L465,O465,R465,U465,X465,AA465,AD465,AG465,AJ465)</f>
        <v>0</v>
      </c>
      <c r="AN465" s="19" t="n">
        <f aca="false">SUM(G465,J465,M465,P465,S465,V465,Y465,AB465,AE465,AH465,AK465)</f>
        <v>0</v>
      </c>
      <c r="AO465" s="20" t="n">
        <f aca="false">AM465-AN465</f>
        <v>0</v>
      </c>
    </row>
    <row r="466" customFormat="false" ht="62.1" hidden="false" customHeight="true" outlineLevel="0" collapsed="false">
      <c r="A466" s="16" t="s">
        <v>163</v>
      </c>
      <c r="B466" s="16" t="s">
        <v>148</v>
      </c>
      <c r="C466" s="16" t="n">
        <v>5</v>
      </c>
      <c r="D466" s="17" t="s">
        <v>39</v>
      </c>
      <c r="E466" s="17" t="s">
        <v>81</v>
      </c>
      <c r="F466" s="18"/>
      <c r="G466" s="19"/>
      <c r="H466" s="20" t="n">
        <f aca="false">F466-G466</f>
        <v>0</v>
      </c>
      <c r="I466" s="18"/>
      <c r="J466" s="19"/>
      <c r="K466" s="20" t="n">
        <f aca="false">I466-J466</f>
        <v>0</v>
      </c>
      <c r="L466" s="18"/>
      <c r="M466" s="19"/>
      <c r="N466" s="20" t="n">
        <f aca="false">L466-M466</f>
        <v>0</v>
      </c>
      <c r="O466" s="18"/>
      <c r="P466" s="19"/>
      <c r="Q466" s="20" t="n">
        <f aca="false">O466-P466</f>
        <v>0</v>
      </c>
      <c r="R466" s="18"/>
      <c r="S466" s="19"/>
      <c r="T466" s="20" t="n">
        <f aca="false">R466-S466</f>
        <v>0</v>
      </c>
      <c r="U466" s="18"/>
      <c r="V466" s="19"/>
      <c r="W466" s="20" t="n">
        <f aca="false">U466-V466</f>
        <v>0</v>
      </c>
      <c r="X466" s="18"/>
      <c r="Y466" s="19"/>
      <c r="Z466" s="20" t="n">
        <f aca="false">X466-Y466</f>
        <v>0</v>
      </c>
      <c r="AA466" s="18"/>
      <c r="AB466" s="19"/>
      <c r="AC466" s="20" t="n">
        <f aca="false">AA466-AB466</f>
        <v>0</v>
      </c>
      <c r="AD466" s="18"/>
      <c r="AE466" s="19"/>
      <c r="AF466" s="20" t="n">
        <f aca="false">AD466-AE466</f>
        <v>0</v>
      </c>
      <c r="AG466" s="18"/>
      <c r="AH466" s="19"/>
      <c r="AI466" s="20" t="n">
        <f aca="false">AG466-AH466</f>
        <v>0</v>
      </c>
      <c r="AJ466" s="18"/>
      <c r="AK466" s="19"/>
      <c r="AL466" s="20" t="n">
        <f aca="false">AJ466-AK466</f>
        <v>0</v>
      </c>
      <c r="AM466" s="23" t="n">
        <f aca="false">SUM(F466,I466,L466,O466,R466,U466,X466,AA466,AD466,AG466,AJ466)</f>
        <v>0</v>
      </c>
      <c r="AN466" s="19" t="n">
        <f aca="false">SUM(G466,J466,M466,P466,S466,V466,Y466,AB466,AE466,AH466,AK466)</f>
        <v>0</v>
      </c>
      <c r="AO466" s="20" t="n">
        <f aca="false">AM466-AN466</f>
        <v>0</v>
      </c>
    </row>
    <row r="467" customFormat="false" ht="62.1" hidden="false" customHeight="true" outlineLevel="0" collapsed="false">
      <c r="A467" s="16" t="s">
        <v>167</v>
      </c>
      <c r="B467" s="16" t="s">
        <v>148</v>
      </c>
      <c r="C467" s="16" t="n">
        <v>5</v>
      </c>
      <c r="D467" s="17" t="s">
        <v>57</v>
      </c>
      <c r="E467" s="17" t="s">
        <v>81</v>
      </c>
      <c r="F467" s="18"/>
      <c r="G467" s="19"/>
      <c r="H467" s="20" t="n">
        <f aca="false">F467-G467</f>
        <v>0</v>
      </c>
      <c r="I467" s="18"/>
      <c r="J467" s="19" t="n">
        <v>25</v>
      </c>
      <c r="K467" s="20" t="n">
        <f aca="false">I467-J467</f>
        <v>-25</v>
      </c>
      <c r="L467" s="18"/>
      <c r="M467" s="19"/>
      <c r="N467" s="20" t="n">
        <f aca="false">L467-M467</f>
        <v>0</v>
      </c>
      <c r="O467" s="18"/>
      <c r="P467" s="19"/>
      <c r="Q467" s="20" t="n">
        <f aca="false">O467-P467</f>
        <v>0</v>
      </c>
      <c r="R467" s="18"/>
      <c r="S467" s="19"/>
      <c r="T467" s="20" t="n">
        <f aca="false">R467-S467</f>
        <v>0</v>
      </c>
      <c r="U467" s="18"/>
      <c r="V467" s="19"/>
      <c r="W467" s="20" t="n">
        <f aca="false">U467-V467</f>
        <v>0</v>
      </c>
      <c r="X467" s="18"/>
      <c r="Y467" s="19"/>
      <c r="Z467" s="20" t="n">
        <f aca="false">X467-Y467</f>
        <v>0</v>
      </c>
      <c r="AA467" s="18"/>
      <c r="AB467" s="19"/>
      <c r="AC467" s="20" t="n">
        <f aca="false">AA467-AB467</f>
        <v>0</v>
      </c>
      <c r="AD467" s="18"/>
      <c r="AE467" s="19"/>
      <c r="AF467" s="20" t="n">
        <f aca="false">AD467-AE467</f>
        <v>0</v>
      </c>
      <c r="AG467" s="18"/>
      <c r="AH467" s="19"/>
      <c r="AI467" s="20" t="n">
        <f aca="false">AG467-AH467</f>
        <v>0</v>
      </c>
      <c r="AJ467" s="18"/>
      <c r="AK467" s="19"/>
      <c r="AL467" s="20" t="n">
        <f aca="false">AJ467-AK467</f>
        <v>0</v>
      </c>
      <c r="AM467" s="23" t="n">
        <f aca="false">SUM(F467,I467,L467,O467,R467,U467,X467,AA467,AD467,AG467,AJ467)</f>
        <v>0</v>
      </c>
      <c r="AN467" s="19" t="n">
        <f aca="false">SUM(G467,J467,M467,P467,S467,V467,Y467,AB467,AE467,AH467,AK467)</f>
        <v>25</v>
      </c>
      <c r="AO467" s="20" t="n">
        <f aca="false">AM467-AN467</f>
        <v>-25</v>
      </c>
    </row>
    <row r="468" customFormat="false" ht="62.1" hidden="false" customHeight="true" outlineLevel="0" collapsed="false">
      <c r="A468" s="16" t="s">
        <v>161</v>
      </c>
      <c r="B468" s="16" t="s">
        <v>148</v>
      </c>
      <c r="C468" s="16" t="n">
        <v>5</v>
      </c>
      <c r="D468" s="17" t="s">
        <v>49</v>
      </c>
      <c r="E468" s="17" t="s">
        <v>81</v>
      </c>
      <c r="F468" s="18"/>
      <c r="G468" s="19"/>
      <c r="H468" s="20" t="n">
        <f aca="false">F468-G468</f>
        <v>0</v>
      </c>
      <c r="I468" s="18"/>
      <c r="J468" s="19"/>
      <c r="K468" s="20" t="n">
        <f aca="false">I468-J468</f>
        <v>0</v>
      </c>
      <c r="L468" s="18"/>
      <c r="M468" s="19"/>
      <c r="N468" s="20" t="n">
        <f aca="false">L468-M468</f>
        <v>0</v>
      </c>
      <c r="O468" s="18"/>
      <c r="P468" s="19"/>
      <c r="Q468" s="20" t="n">
        <f aca="false">O468-P468</f>
        <v>0</v>
      </c>
      <c r="R468" s="18"/>
      <c r="S468" s="19"/>
      <c r="T468" s="20" t="n">
        <f aca="false">R468-S468</f>
        <v>0</v>
      </c>
      <c r="U468" s="18"/>
      <c r="V468" s="19"/>
      <c r="W468" s="20" t="n">
        <f aca="false">U468-V468</f>
        <v>0</v>
      </c>
      <c r="X468" s="18"/>
      <c r="Y468" s="19"/>
      <c r="Z468" s="20" t="n">
        <f aca="false">X468-Y468</f>
        <v>0</v>
      </c>
      <c r="AA468" s="18"/>
      <c r="AB468" s="19"/>
      <c r="AC468" s="20" t="n">
        <f aca="false">AA468-AB468</f>
        <v>0</v>
      </c>
      <c r="AD468" s="18"/>
      <c r="AE468" s="19"/>
      <c r="AF468" s="20" t="n">
        <f aca="false">AD468-AE468</f>
        <v>0</v>
      </c>
      <c r="AG468" s="18"/>
      <c r="AH468" s="19"/>
      <c r="AI468" s="20" t="n">
        <f aca="false">AG468-AH468</f>
        <v>0</v>
      </c>
      <c r="AJ468" s="18"/>
      <c r="AK468" s="19"/>
      <c r="AL468" s="20" t="n">
        <f aca="false">AJ468-AK468</f>
        <v>0</v>
      </c>
      <c r="AM468" s="23" t="n">
        <f aca="false">SUM(F468,I468,L468,O468,R468,U468,X468,AA468,AD468,AG468,AJ468)</f>
        <v>0</v>
      </c>
      <c r="AN468" s="19" t="n">
        <f aca="false">SUM(G468,J468,M468,P468,S468,V468,Y468,AB468,AE468,AH468,AK468)</f>
        <v>0</v>
      </c>
      <c r="AO468" s="20" t="n">
        <f aca="false">AM468-AN468</f>
        <v>0</v>
      </c>
    </row>
    <row r="469" customFormat="false" ht="62.1" hidden="false" customHeight="true" outlineLevel="0" collapsed="false">
      <c r="A469" s="24" t="s">
        <v>169</v>
      </c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  <c r="N469" s="24"/>
      <c r="O469" s="24"/>
      <c r="P469" s="24"/>
      <c r="Q469" s="24"/>
      <c r="R469" s="24"/>
      <c r="S469" s="24"/>
      <c r="T469" s="24"/>
      <c r="U469" s="24"/>
      <c r="V469" s="24"/>
      <c r="W469" s="24"/>
      <c r="X469" s="24"/>
      <c r="Y469" s="24"/>
      <c r="Z469" s="24"/>
      <c r="AA469" s="24"/>
      <c r="AB469" s="24"/>
      <c r="AC469" s="24"/>
      <c r="AD469" s="24"/>
      <c r="AE469" s="24"/>
      <c r="AF469" s="24"/>
      <c r="AG469" s="24"/>
      <c r="AH469" s="24"/>
      <c r="AI469" s="24"/>
      <c r="AJ469" s="24"/>
      <c r="AK469" s="24"/>
      <c r="AL469" s="24"/>
      <c r="AM469" s="24"/>
      <c r="AN469" s="24"/>
      <c r="AO469" s="24"/>
    </row>
    <row r="470" customFormat="false" ht="62.1" hidden="false" customHeight="true" outlineLevel="0" collapsed="false">
      <c r="A470" s="16" t="s">
        <v>302</v>
      </c>
      <c r="B470" s="16" t="s">
        <v>303</v>
      </c>
      <c r="C470" s="16" t="n">
        <v>5</v>
      </c>
      <c r="D470" s="17" t="s">
        <v>27</v>
      </c>
      <c r="E470" s="17" t="s">
        <v>81</v>
      </c>
      <c r="F470" s="18"/>
      <c r="G470" s="19" t="n">
        <v>15</v>
      </c>
      <c r="H470" s="20" t="n">
        <f aca="false">F470-G470</f>
        <v>-15</v>
      </c>
      <c r="I470" s="18"/>
      <c r="J470" s="19" t="n">
        <v>19</v>
      </c>
      <c r="K470" s="20" t="n">
        <f aca="false">I470-J470</f>
        <v>-19</v>
      </c>
      <c r="L470" s="18"/>
      <c r="M470" s="19"/>
      <c r="N470" s="20" t="n">
        <f aca="false">L470-M470</f>
        <v>0</v>
      </c>
      <c r="O470" s="18"/>
      <c r="P470" s="19"/>
      <c r="Q470" s="20" t="n">
        <f aca="false">O470-P470</f>
        <v>0</v>
      </c>
      <c r="R470" s="18" t="n">
        <v>0</v>
      </c>
      <c r="S470" s="19" t="n">
        <v>24</v>
      </c>
      <c r="T470" s="20" t="n">
        <f aca="false">R470-S470</f>
        <v>-24</v>
      </c>
      <c r="U470" s="18"/>
      <c r="V470" s="19"/>
      <c r="W470" s="20" t="n">
        <f aca="false">U470-V470</f>
        <v>0</v>
      </c>
      <c r="X470" s="18"/>
      <c r="Y470" s="19"/>
      <c r="Z470" s="20" t="n">
        <f aca="false">X470-Y470</f>
        <v>0</v>
      </c>
      <c r="AA470" s="18"/>
      <c r="AB470" s="19"/>
      <c r="AC470" s="20" t="n">
        <f aca="false">AA470-AB470</f>
        <v>0</v>
      </c>
      <c r="AD470" s="18"/>
      <c r="AE470" s="19"/>
      <c r="AF470" s="20" t="n">
        <f aca="false">AD470-AE470</f>
        <v>0</v>
      </c>
      <c r="AG470" s="18"/>
      <c r="AH470" s="19"/>
      <c r="AI470" s="20" t="n">
        <f aca="false">AG470-AH470</f>
        <v>0</v>
      </c>
      <c r="AJ470" s="18"/>
      <c r="AK470" s="19"/>
      <c r="AL470" s="20" t="n">
        <f aca="false">AJ470-AK470</f>
        <v>0</v>
      </c>
      <c r="AM470" s="23" t="n">
        <f aca="false">SUM(F470,I470,L470,O470,R470,U470,X470,AA470,AD470,AG470,AJ470)</f>
        <v>0</v>
      </c>
      <c r="AN470" s="19" t="n">
        <f aca="false">SUM(G470,J470,M470,P470,S470,V470,Y470,AB470,AE470,AH470,AK470)</f>
        <v>58</v>
      </c>
      <c r="AO470" s="20" t="n">
        <f aca="false">AM470-AN470</f>
        <v>-58</v>
      </c>
    </row>
    <row r="471" customFormat="false" ht="62.1" hidden="false" customHeight="true" outlineLevel="0" collapsed="false">
      <c r="A471" s="16" t="s">
        <v>302</v>
      </c>
      <c r="B471" s="16" t="s">
        <v>304</v>
      </c>
      <c r="C471" s="16" t="n">
        <v>5</v>
      </c>
      <c r="D471" s="17" t="s">
        <v>27</v>
      </c>
      <c r="E471" s="17" t="s">
        <v>81</v>
      </c>
      <c r="F471" s="18"/>
      <c r="G471" s="19"/>
      <c r="H471" s="20" t="n">
        <f aca="false">F471-G471</f>
        <v>0</v>
      </c>
      <c r="I471" s="18"/>
      <c r="J471" s="19"/>
      <c r="K471" s="20" t="n">
        <f aca="false">I471-J471</f>
        <v>0</v>
      </c>
      <c r="L471" s="18" t="n">
        <v>11</v>
      </c>
      <c r="M471" s="19" t="n">
        <v>0</v>
      </c>
      <c r="N471" s="20" t="n">
        <f aca="false">L471-M471</f>
        <v>11</v>
      </c>
      <c r="O471" s="18"/>
      <c r="P471" s="19"/>
      <c r="Q471" s="20" t="n">
        <f aca="false">O471-P471</f>
        <v>0</v>
      </c>
      <c r="R471" s="18"/>
      <c r="S471" s="19"/>
      <c r="T471" s="20" t="n">
        <f aca="false">R471-S471</f>
        <v>0</v>
      </c>
      <c r="U471" s="18"/>
      <c r="V471" s="19"/>
      <c r="W471" s="20" t="n">
        <f aca="false">U471-V471</f>
        <v>0</v>
      </c>
      <c r="X471" s="18" t="n">
        <v>37</v>
      </c>
      <c r="Y471" s="19" t="n">
        <v>18</v>
      </c>
      <c r="Z471" s="20" t="n">
        <f aca="false">X471-Y471</f>
        <v>19</v>
      </c>
      <c r="AA471" s="18"/>
      <c r="AB471" s="19"/>
      <c r="AC471" s="20" t="n">
        <f aca="false">AA471-AB471</f>
        <v>0</v>
      </c>
      <c r="AD471" s="18"/>
      <c r="AE471" s="19"/>
      <c r="AF471" s="20" t="n">
        <f aca="false">AD471-AE471</f>
        <v>0</v>
      </c>
      <c r="AG471" s="18"/>
      <c r="AH471" s="19"/>
      <c r="AI471" s="20" t="n">
        <f aca="false">AG471-AH471</f>
        <v>0</v>
      </c>
      <c r="AJ471" s="18"/>
      <c r="AK471" s="19"/>
      <c r="AL471" s="20" t="n">
        <f aca="false">AJ471-AK471</f>
        <v>0</v>
      </c>
      <c r="AM471" s="23" t="n">
        <f aca="false">SUM(F471,I471,L471,O471,R471,U471,X471,AA471,AD471,AG471,AJ471)</f>
        <v>48</v>
      </c>
      <c r="AN471" s="19" t="n">
        <f aca="false">SUM(G471,J471,M471,P471,S471,V471,Y471,AB471,AE471,AH471,AK471)</f>
        <v>18</v>
      </c>
      <c r="AO471" s="20" t="n">
        <f aca="false">AM471-AN471</f>
        <v>30</v>
      </c>
    </row>
    <row r="472" customFormat="false" ht="62.1" hidden="false" customHeight="true" outlineLevel="0" collapsed="false">
      <c r="A472" s="16" t="s">
        <v>305</v>
      </c>
      <c r="B472" s="16" t="s">
        <v>169</v>
      </c>
      <c r="C472" s="16" t="n">
        <v>5</v>
      </c>
      <c r="D472" s="17" t="s">
        <v>27</v>
      </c>
      <c r="E472" s="17" t="s">
        <v>81</v>
      </c>
      <c r="F472" s="18"/>
      <c r="G472" s="19"/>
      <c r="H472" s="20" t="n">
        <f aca="false">F472-G472</f>
        <v>0</v>
      </c>
      <c r="I472" s="18"/>
      <c r="J472" s="19"/>
      <c r="K472" s="20" t="n">
        <f aca="false">I472-J472</f>
        <v>0</v>
      </c>
      <c r="L472" s="18"/>
      <c r="M472" s="19"/>
      <c r="N472" s="20" t="n">
        <f aca="false">L472-M472</f>
        <v>0</v>
      </c>
      <c r="O472" s="18"/>
      <c r="P472" s="19"/>
      <c r="Q472" s="20" t="n">
        <f aca="false">O472-P472</f>
        <v>0</v>
      </c>
      <c r="R472" s="18"/>
      <c r="S472" s="19"/>
      <c r="T472" s="20" t="n">
        <f aca="false">R472-S472</f>
        <v>0</v>
      </c>
      <c r="U472" s="18"/>
      <c r="V472" s="19"/>
      <c r="W472" s="20" t="n">
        <f aca="false">U472-V472</f>
        <v>0</v>
      </c>
      <c r="X472" s="18"/>
      <c r="Y472" s="19"/>
      <c r="Z472" s="20" t="n">
        <f aca="false">X472-Y472</f>
        <v>0</v>
      </c>
      <c r="AA472" s="18"/>
      <c r="AB472" s="19"/>
      <c r="AC472" s="20" t="n">
        <f aca="false">AA472-AB472</f>
        <v>0</v>
      </c>
      <c r="AD472" s="18"/>
      <c r="AE472" s="19"/>
      <c r="AF472" s="20" t="n">
        <f aca="false">AD472-AE472</f>
        <v>0</v>
      </c>
      <c r="AG472" s="18"/>
      <c r="AH472" s="19"/>
      <c r="AI472" s="20" t="n">
        <f aca="false">AG472-AH472</f>
        <v>0</v>
      </c>
      <c r="AJ472" s="18"/>
      <c r="AK472" s="19"/>
      <c r="AL472" s="20" t="n">
        <f aca="false">AJ472-AK472</f>
        <v>0</v>
      </c>
      <c r="AM472" s="23" t="n">
        <f aca="false">SUM(F472,I472,L472,O472,R472,U472,X472,AA472,AD472,AG472,AJ472)</f>
        <v>0</v>
      </c>
      <c r="AN472" s="19" t="n">
        <f aca="false">SUM(G472,J472,M472,P472,S472,V472,Y472,AB472,AE472,AH472,AK472)</f>
        <v>0</v>
      </c>
      <c r="AO472" s="20" t="n">
        <f aca="false">AM472-AN472</f>
        <v>0</v>
      </c>
    </row>
    <row r="473" customFormat="false" ht="62.1" hidden="false" customHeight="true" outlineLevel="0" collapsed="false">
      <c r="A473" s="16" t="s">
        <v>306</v>
      </c>
      <c r="B473" s="16" t="s">
        <v>169</v>
      </c>
      <c r="C473" s="16" t="n">
        <v>5</v>
      </c>
      <c r="D473" s="17" t="s">
        <v>135</v>
      </c>
      <c r="E473" s="17" t="s">
        <v>307</v>
      </c>
      <c r="F473" s="18"/>
      <c r="G473" s="19"/>
      <c r="H473" s="20" t="n">
        <f aca="false">F473-G473</f>
        <v>0</v>
      </c>
      <c r="I473" s="18"/>
      <c r="J473" s="19"/>
      <c r="K473" s="20" t="n">
        <f aca="false">I473-J473</f>
        <v>0</v>
      </c>
      <c r="L473" s="18"/>
      <c r="M473" s="19"/>
      <c r="N473" s="20" t="n">
        <f aca="false">L473-M473</f>
        <v>0</v>
      </c>
      <c r="O473" s="18"/>
      <c r="P473" s="19"/>
      <c r="Q473" s="20" t="n">
        <f aca="false">O473-P473</f>
        <v>0</v>
      </c>
      <c r="R473" s="18"/>
      <c r="S473" s="19"/>
      <c r="T473" s="20" t="n">
        <f aca="false">R473-S473</f>
        <v>0</v>
      </c>
      <c r="U473" s="18"/>
      <c r="V473" s="19"/>
      <c r="W473" s="20" t="n">
        <f aca="false">U473-V473</f>
        <v>0</v>
      </c>
      <c r="X473" s="18"/>
      <c r="Y473" s="19"/>
      <c r="Z473" s="20" t="n">
        <f aca="false">X473-Y473</f>
        <v>0</v>
      </c>
      <c r="AA473" s="18"/>
      <c r="AB473" s="19"/>
      <c r="AC473" s="20" t="n">
        <f aca="false">AA473-AB473</f>
        <v>0</v>
      </c>
      <c r="AD473" s="18"/>
      <c r="AE473" s="19"/>
      <c r="AF473" s="20" t="n">
        <f aca="false">AD473-AE473</f>
        <v>0</v>
      </c>
      <c r="AG473" s="18"/>
      <c r="AH473" s="19"/>
      <c r="AI473" s="20" t="n">
        <f aca="false">AG473-AH473</f>
        <v>0</v>
      </c>
      <c r="AJ473" s="18"/>
      <c r="AK473" s="19"/>
      <c r="AL473" s="20" t="n">
        <f aca="false">AJ473-AK473</f>
        <v>0</v>
      </c>
      <c r="AM473" s="23" t="n">
        <f aca="false">SUM(F473,I473,L473,O473,R473,U473,X473,AA473,AD473,AG473,AJ473)</f>
        <v>0</v>
      </c>
      <c r="AN473" s="19" t="n">
        <f aca="false">SUM(G473,J473,M473,P473,S473,V473,Y473,AB473,AE473,AH473,AK473)</f>
        <v>0</v>
      </c>
      <c r="AO473" s="20" t="n">
        <f aca="false">AM473-AN473</f>
        <v>0</v>
      </c>
    </row>
    <row r="474" customFormat="false" ht="62.1" hidden="false" customHeight="true" outlineLevel="0" collapsed="false">
      <c r="A474" s="16" t="s">
        <v>308</v>
      </c>
      <c r="B474" s="16" t="s">
        <v>309</v>
      </c>
      <c r="C474" s="16" t="n">
        <v>5</v>
      </c>
      <c r="D474" s="17" t="s">
        <v>63</v>
      </c>
      <c r="E474" s="17" t="s">
        <v>81</v>
      </c>
      <c r="F474" s="18"/>
      <c r="G474" s="19"/>
      <c r="H474" s="20" t="n">
        <f aca="false">F474-G474</f>
        <v>0</v>
      </c>
      <c r="I474" s="18"/>
      <c r="J474" s="19"/>
      <c r="K474" s="20" t="n">
        <f aca="false">I474-J474</f>
        <v>0</v>
      </c>
      <c r="L474" s="18"/>
      <c r="M474" s="19"/>
      <c r="N474" s="20" t="n">
        <f aca="false">L474-M474</f>
        <v>0</v>
      </c>
      <c r="O474" s="18"/>
      <c r="P474" s="19"/>
      <c r="Q474" s="20" t="n">
        <f aca="false">O474-P474</f>
        <v>0</v>
      </c>
      <c r="R474" s="18"/>
      <c r="S474" s="19"/>
      <c r="T474" s="20" t="n">
        <f aca="false">R474-S474</f>
        <v>0</v>
      </c>
      <c r="U474" s="18"/>
      <c r="V474" s="19"/>
      <c r="W474" s="20" t="n">
        <f aca="false">U474-V474</f>
        <v>0</v>
      </c>
      <c r="X474" s="18"/>
      <c r="Y474" s="19"/>
      <c r="Z474" s="20" t="n">
        <f aca="false">X474-Y474</f>
        <v>0</v>
      </c>
      <c r="AA474" s="18"/>
      <c r="AB474" s="19"/>
      <c r="AC474" s="20" t="n">
        <f aca="false">AA474-AB474</f>
        <v>0</v>
      </c>
      <c r="AD474" s="18"/>
      <c r="AE474" s="19"/>
      <c r="AF474" s="20" t="n">
        <f aca="false">AD474-AE474</f>
        <v>0</v>
      </c>
      <c r="AG474" s="18"/>
      <c r="AH474" s="19"/>
      <c r="AI474" s="20" t="n">
        <f aca="false">AG474-AH474</f>
        <v>0</v>
      </c>
      <c r="AJ474" s="18"/>
      <c r="AK474" s="19"/>
      <c r="AL474" s="20" t="n">
        <f aca="false">AJ474-AK474</f>
        <v>0</v>
      </c>
      <c r="AM474" s="23" t="n">
        <f aca="false">SUM(F474,I474,L474,O474,R474,U474,X474,AA474,AD474,AG474,AJ474)</f>
        <v>0</v>
      </c>
      <c r="AN474" s="19" t="n">
        <f aca="false">SUM(G474,J474,M474,P474,S474,V474,Y474,AB474,AE474,AH474,AK474)</f>
        <v>0</v>
      </c>
      <c r="AO474" s="20" t="n">
        <f aca="false">AM474-AN474</f>
        <v>0</v>
      </c>
    </row>
    <row r="475" customFormat="false" ht="62.1" hidden="false" customHeight="true" outlineLevel="0" collapsed="false">
      <c r="A475" s="16" t="s">
        <v>310</v>
      </c>
      <c r="B475" s="16" t="s">
        <v>169</v>
      </c>
      <c r="C475" s="16" t="n">
        <v>5</v>
      </c>
      <c r="D475" s="17" t="s">
        <v>27</v>
      </c>
      <c r="E475" s="17" t="s">
        <v>81</v>
      </c>
      <c r="F475" s="18"/>
      <c r="G475" s="19"/>
      <c r="H475" s="20" t="n">
        <f aca="false">F475-G475</f>
        <v>0</v>
      </c>
      <c r="I475" s="18"/>
      <c r="J475" s="19"/>
      <c r="K475" s="20" t="n">
        <f aca="false">I475-J475</f>
        <v>0</v>
      </c>
      <c r="L475" s="18"/>
      <c r="M475" s="19"/>
      <c r="N475" s="20" t="n">
        <f aca="false">L475-M475</f>
        <v>0</v>
      </c>
      <c r="O475" s="18"/>
      <c r="P475" s="19"/>
      <c r="Q475" s="20" t="n">
        <f aca="false">O475-P475</f>
        <v>0</v>
      </c>
      <c r="R475" s="18"/>
      <c r="S475" s="19"/>
      <c r="T475" s="20" t="n">
        <f aca="false">R475-S475</f>
        <v>0</v>
      </c>
      <c r="U475" s="18"/>
      <c r="V475" s="19"/>
      <c r="W475" s="20" t="n">
        <f aca="false">U475-V475</f>
        <v>0</v>
      </c>
      <c r="X475" s="18"/>
      <c r="Y475" s="19"/>
      <c r="Z475" s="20" t="n">
        <f aca="false">X475-Y475</f>
        <v>0</v>
      </c>
      <c r="AA475" s="18"/>
      <c r="AB475" s="19"/>
      <c r="AC475" s="20" t="n">
        <f aca="false">AA475-AB475</f>
        <v>0</v>
      </c>
      <c r="AD475" s="18"/>
      <c r="AE475" s="19"/>
      <c r="AF475" s="20" t="n">
        <f aca="false">AD475-AE475</f>
        <v>0</v>
      </c>
      <c r="AG475" s="18"/>
      <c r="AH475" s="19"/>
      <c r="AI475" s="20" t="n">
        <f aca="false">AG475-AH475</f>
        <v>0</v>
      </c>
      <c r="AJ475" s="18"/>
      <c r="AK475" s="19"/>
      <c r="AL475" s="20" t="n">
        <f aca="false">AJ475-AK475</f>
        <v>0</v>
      </c>
      <c r="AM475" s="23" t="n">
        <f aca="false">SUM(F475,I475,L475,O475,R475,U475,X475,AA475,AD475,AG475,AJ475)</f>
        <v>0</v>
      </c>
      <c r="AN475" s="19" t="n">
        <f aca="false">SUM(G475,J475,M475,P475,S475,V475,Y475,AB475,AE475,AH475,AK475)</f>
        <v>0</v>
      </c>
      <c r="AO475" s="20" t="n">
        <f aca="false">AM475-AN475</f>
        <v>0</v>
      </c>
    </row>
    <row r="476" customFormat="false" ht="62.1" hidden="false" customHeight="true" outlineLevel="0" collapsed="false">
      <c r="A476" s="16" t="s">
        <v>311</v>
      </c>
      <c r="B476" s="16" t="s">
        <v>169</v>
      </c>
      <c r="C476" s="16" t="n">
        <v>5</v>
      </c>
      <c r="D476" s="17" t="s">
        <v>27</v>
      </c>
      <c r="E476" s="17" t="s">
        <v>81</v>
      </c>
      <c r="F476" s="18"/>
      <c r="G476" s="19"/>
      <c r="H476" s="20" t="n">
        <f aca="false">F476-G476</f>
        <v>0</v>
      </c>
      <c r="I476" s="18"/>
      <c r="J476" s="19"/>
      <c r="K476" s="20" t="n">
        <f aca="false">I476-J476</f>
        <v>0</v>
      </c>
      <c r="L476" s="18"/>
      <c r="M476" s="19"/>
      <c r="N476" s="20" t="n">
        <f aca="false">L476-M476</f>
        <v>0</v>
      </c>
      <c r="O476" s="18"/>
      <c r="P476" s="19"/>
      <c r="Q476" s="20" t="n">
        <f aca="false">O476-P476</f>
        <v>0</v>
      </c>
      <c r="R476" s="18"/>
      <c r="S476" s="19"/>
      <c r="T476" s="20" t="n">
        <f aca="false">R476-S476</f>
        <v>0</v>
      </c>
      <c r="U476" s="18"/>
      <c r="V476" s="19"/>
      <c r="W476" s="20" t="n">
        <f aca="false">U476-V476</f>
        <v>0</v>
      </c>
      <c r="X476" s="18"/>
      <c r="Y476" s="19"/>
      <c r="Z476" s="20" t="n">
        <f aca="false">X476-Y476</f>
        <v>0</v>
      </c>
      <c r="AA476" s="18"/>
      <c r="AB476" s="19"/>
      <c r="AC476" s="20" t="n">
        <f aca="false">AA476-AB476</f>
        <v>0</v>
      </c>
      <c r="AD476" s="18"/>
      <c r="AE476" s="19"/>
      <c r="AF476" s="20" t="n">
        <f aca="false">AD476-AE476</f>
        <v>0</v>
      </c>
      <c r="AG476" s="18"/>
      <c r="AH476" s="19"/>
      <c r="AI476" s="20" t="n">
        <f aca="false">AG476-AH476</f>
        <v>0</v>
      </c>
      <c r="AJ476" s="18"/>
      <c r="AK476" s="19"/>
      <c r="AL476" s="20" t="n">
        <f aca="false">AJ476-AK476</f>
        <v>0</v>
      </c>
      <c r="AM476" s="23" t="n">
        <f aca="false">SUM(F476,I476,L476,O476,R476,U476,X476,AA476,AD476,AG476,AJ476)</f>
        <v>0</v>
      </c>
      <c r="AN476" s="19" t="n">
        <f aca="false">SUM(G476,J476,M476,P476,S476,V476,Y476,AB476,AE476,AH476,AK476)</f>
        <v>0</v>
      </c>
      <c r="AO476" s="20" t="n">
        <f aca="false">AM476-AN476</f>
        <v>0</v>
      </c>
    </row>
    <row r="477" customFormat="false" ht="62.1" hidden="false" customHeight="true" outlineLevel="0" collapsed="false">
      <c r="A477" s="24" t="s">
        <v>173</v>
      </c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  <c r="N477" s="24"/>
      <c r="O477" s="24"/>
      <c r="P477" s="24"/>
      <c r="Q477" s="24"/>
      <c r="R477" s="24"/>
      <c r="S477" s="24"/>
      <c r="T477" s="24"/>
      <c r="U477" s="24"/>
      <c r="V477" s="24"/>
      <c r="W477" s="24"/>
      <c r="X477" s="24"/>
      <c r="Y477" s="24"/>
      <c r="Z477" s="24"/>
      <c r="AA477" s="24"/>
      <c r="AB477" s="24"/>
      <c r="AC477" s="24"/>
      <c r="AD477" s="24"/>
      <c r="AE477" s="24"/>
      <c r="AF477" s="24"/>
      <c r="AG477" s="24"/>
      <c r="AH477" s="24"/>
      <c r="AI477" s="24"/>
      <c r="AJ477" s="24"/>
      <c r="AK477" s="24"/>
      <c r="AL477" s="24"/>
      <c r="AM477" s="24"/>
      <c r="AN477" s="24"/>
      <c r="AO477" s="24"/>
    </row>
    <row r="478" customFormat="false" ht="62.1" hidden="false" customHeight="true" outlineLevel="0" collapsed="false">
      <c r="A478" s="16" t="s">
        <v>312</v>
      </c>
      <c r="B478" s="16" t="s">
        <v>313</v>
      </c>
      <c r="C478" s="16" t="n">
        <v>5</v>
      </c>
      <c r="D478" s="17" t="s">
        <v>27</v>
      </c>
      <c r="E478" s="17" t="s">
        <v>81</v>
      </c>
      <c r="F478" s="18"/>
      <c r="G478" s="19"/>
      <c r="H478" s="20" t="n">
        <f aca="false">F478-G478</f>
        <v>0</v>
      </c>
      <c r="I478" s="18"/>
      <c r="J478" s="19"/>
      <c r="K478" s="20" t="n">
        <f aca="false">I478-J478</f>
        <v>0</v>
      </c>
      <c r="L478" s="18"/>
      <c r="M478" s="19"/>
      <c r="N478" s="20" t="n">
        <f aca="false">L478-M478</f>
        <v>0</v>
      </c>
      <c r="O478" s="18"/>
      <c r="P478" s="19"/>
      <c r="Q478" s="20" t="n">
        <f aca="false">O478-P478</f>
        <v>0</v>
      </c>
      <c r="R478" s="18"/>
      <c r="S478" s="19"/>
      <c r="T478" s="20" t="n">
        <f aca="false">R478-S478</f>
        <v>0</v>
      </c>
      <c r="U478" s="18"/>
      <c r="V478" s="19"/>
      <c r="W478" s="20" t="n">
        <f aca="false">U478-V478</f>
        <v>0</v>
      </c>
      <c r="X478" s="18"/>
      <c r="Y478" s="19"/>
      <c r="Z478" s="20" t="n">
        <f aca="false">X478-Y478</f>
        <v>0</v>
      </c>
      <c r="AA478" s="18"/>
      <c r="AB478" s="19"/>
      <c r="AC478" s="20" t="n">
        <f aca="false">AA478-AB478</f>
        <v>0</v>
      </c>
      <c r="AD478" s="18"/>
      <c r="AE478" s="19"/>
      <c r="AF478" s="20" t="n">
        <f aca="false">AD478-AE478</f>
        <v>0</v>
      </c>
      <c r="AG478" s="18"/>
      <c r="AH478" s="19"/>
      <c r="AI478" s="20" t="n">
        <f aca="false">AG478-AH478</f>
        <v>0</v>
      </c>
      <c r="AJ478" s="18"/>
      <c r="AK478" s="19"/>
      <c r="AL478" s="20" t="n">
        <f aca="false">AJ478-AK478</f>
        <v>0</v>
      </c>
      <c r="AM478" s="23" t="n">
        <f aca="false">SUM(F478,I478,L478,O478,R478,U478,X478,AA478,AD478,AG478,AJ478)</f>
        <v>0</v>
      </c>
      <c r="AN478" s="19" t="n">
        <f aca="false">SUM(G478,J478,M478,P478,S478,V478,Y478,AB478,AE478,AH478,AK478)</f>
        <v>0</v>
      </c>
      <c r="AO478" s="20" t="n">
        <f aca="false">AM478-AN478</f>
        <v>0</v>
      </c>
    </row>
    <row r="479" customFormat="false" ht="62.1" hidden="false" customHeight="true" outlineLevel="0" collapsed="false">
      <c r="A479" s="16" t="s">
        <v>314</v>
      </c>
      <c r="B479" s="16" t="s">
        <v>313</v>
      </c>
      <c r="C479" s="16" t="n">
        <v>5</v>
      </c>
      <c r="D479" s="17" t="s">
        <v>27</v>
      </c>
      <c r="E479" s="17" t="s">
        <v>81</v>
      </c>
      <c r="F479" s="18"/>
      <c r="G479" s="19"/>
      <c r="H479" s="20" t="n">
        <f aca="false">F479-G479</f>
        <v>0</v>
      </c>
      <c r="I479" s="18"/>
      <c r="J479" s="19"/>
      <c r="K479" s="20" t="n">
        <f aca="false">I479-J479</f>
        <v>0</v>
      </c>
      <c r="L479" s="18"/>
      <c r="M479" s="19"/>
      <c r="N479" s="20" t="n">
        <f aca="false">L479-M479</f>
        <v>0</v>
      </c>
      <c r="O479" s="18"/>
      <c r="P479" s="19"/>
      <c r="Q479" s="20" t="n">
        <f aca="false">O479-P479</f>
        <v>0</v>
      </c>
      <c r="R479" s="18"/>
      <c r="S479" s="19"/>
      <c r="T479" s="20" t="n">
        <f aca="false">R479-S479</f>
        <v>0</v>
      </c>
      <c r="U479" s="18"/>
      <c r="V479" s="19"/>
      <c r="W479" s="20" t="n">
        <f aca="false">U479-V479</f>
        <v>0</v>
      </c>
      <c r="X479" s="18"/>
      <c r="Y479" s="19"/>
      <c r="Z479" s="20" t="n">
        <f aca="false">X479-Y479</f>
        <v>0</v>
      </c>
      <c r="AA479" s="18"/>
      <c r="AB479" s="19"/>
      <c r="AC479" s="20" t="n">
        <f aca="false">AA479-AB479</f>
        <v>0</v>
      </c>
      <c r="AD479" s="18"/>
      <c r="AE479" s="19"/>
      <c r="AF479" s="20" t="n">
        <f aca="false">AD479-AE479</f>
        <v>0</v>
      </c>
      <c r="AG479" s="18"/>
      <c r="AH479" s="19"/>
      <c r="AI479" s="20" t="n">
        <f aca="false">AG479-AH479</f>
        <v>0</v>
      </c>
      <c r="AJ479" s="18"/>
      <c r="AK479" s="19"/>
      <c r="AL479" s="20" t="n">
        <f aca="false">AJ479-AK479</f>
        <v>0</v>
      </c>
      <c r="AM479" s="23" t="n">
        <f aca="false">SUM(F479,I479,L479,O479,R479,U479,X479,AA479,AD479,AG479,AJ479)</f>
        <v>0</v>
      </c>
      <c r="AN479" s="19" t="n">
        <f aca="false">SUM(G479,J479,M479,P479,S479,V479,Y479,AB479,AE479,AH479,AK479)</f>
        <v>0</v>
      </c>
      <c r="AO479" s="20" t="n">
        <f aca="false">AM479-AN479</f>
        <v>0</v>
      </c>
    </row>
    <row r="480" customFormat="false" ht="62.1" hidden="false" customHeight="true" outlineLevel="0" collapsed="false">
      <c r="A480" s="16" t="s">
        <v>315</v>
      </c>
      <c r="B480" s="16" t="s">
        <v>173</v>
      </c>
      <c r="C480" s="16" t="n">
        <v>5</v>
      </c>
      <c r="D480" s="17" t="s">
        <v>63</v>
      </c>
      <c r="E480" s="17" t="s">
        <v>81</v>
      </c>
      <c r="F480" s="18"/>
      <c r="G480" s="19"/>
      <c r="H480" s="20" t="n">
        <f aca="false">F480-G480</f>
        <v>0</v>
      </c>
      <c r="I480" s="18"/>
      <c r="J480" s="19"/>
      <c r="K480" s="20" t="n">
        <f aca="false">I480-J480</f>
        <v>0</v>
      </c>
      <c r="L480" s="18"/>
      <c r="M480" s="19"/>
      <c r="N480" s="20" t="n">
        <f aca="false">L480-M480</f>
        <v>0</v>
      </c>
      <c r="O480" s="18"/>
      <c r="P480" s="19"/>
      <c r="Q480" s="20" t="n">
        <f aca="false">O480-P480</f>
        <v>0</v>
      </c>
      <c r="R480" s="18"/>
      <c r="S480" s="19"/>
      <c r="T480" s="20" t="n">
        <f aca="false">R480-S480</f>
        <v>0</v>
      </c>
      <c r="U480" s="18"/>
      <c r="V480" s="19"/>
      <c r="W480" s="20" t="n">
        <f aca="false">U480-V480</f>
        <v>0</v>
      </c>
      <c r="X480" s="18"/>
      <c r="Y480" s="19"/>
      <c r="Z480" s="20" t="n">
        <f aca="false">X480-Y480</f>
        <v>0</v>
      </c>
      <c r="AA480" s="18"/>
      <c r="AB480" s="19"/>
      <c r="AC480" s="20" t="n">
        <f aca="false">AA480-AB480</f>
        <v>0</v>
      </c>
      <c r="AD480" s="18"/>
      <c r="AE480" s="19"/>
      <c r="AF480" s="20" t="n">
        <f aca="false">AD480-AE480</f>
        <v>0</v>
      </c>
      <c r="AG480" s="18"/>
      <c r="AH480" s="19"/>
      <c r="AI480" s="20" t="n">
        <f aca="false">AG480-AH480</f>
        <v>0</v>
      </c>
      <c r="AJ480" s="18"/>
      <c r="AK480" s="19"/>
      <c r="AL480" s="20" t="n">
        <f aca="false">AJ480-AK480</f>
        <v>0</v>
      </c>
      <c r="AM480" s="23" t="n">
        <f aca="false">SUM(F480,I480,L480,O480,R480,U480,X480,AA480,AD480,AG480,AJ480)</f>
        <v>0</v>
      </c>
      <c r="AN480" s="19" t="n">
        <f aca="false">SUM(G480,J480,M480,P480,S480,V480,Y480,AB480,AE480,AH480,AK480)</f>
        <v>0</v>
      </c>
      <c r="AO480" s="20" t="n">
        <f aca="false">AM480-AN480</f>
        <v>0</v>
      </c>
    </row>
    <row r="481" customFormat="false" ht="62.1" hidden="false" customHeight="true" outlineLevel="0" collapsed="false">
      <c r="A481" s="24" t="s">
        <v>177</v>
      </c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  <c r="N481" s="24"/>
      <c r="O481" s="24"/>
      <c r="P481" s="24"/>
      <c r="Q481" s="24"/>
      <c r="R481" s="24"/>
      <c r="S481" s="24"/>
      <c r="T481" s="24"/>
      <c r="U481" s="24"/>
      <c r="V481" s="24"/>
      <c r="W481" s="24"/>
      <c r="X481" s="24"/>
      <c r="Y481" s="24"/>
      <c r="Z481" s="24"/>
      <c r="AA481" s="24"/>
      <c r="AB481" s="24"/>
      <c r="AC481" s="24"/>
      <c r="AD481" s="24"/>
      <c r="AE481" s="24"/>
      <c r="AF481" s="24"/>
      <c r="AG481" s="24"/>
      <c r="AH481" s="24"/>
      <c r="AI481" s="24"/>
      <c r="AJ481" s="24"/>
      <c r="AK481" s="24"/>
      <c r="AL481" s="24"/>
      <c r="AM481" s="24"/>
      <c r="AN481" s="24"/>
      <c r="AO481" s="24"/>
    </row>
    <row r="482" customFormat="false" ht="62.1" hidden="false" customHeight="true" outlineLevel="0" collapsed="false">
      <c r="A482" s="16" t="s">
        <v>316</v>
      </c>
      <c r="B482" s="16" t="s">
        <v>177</v>
      </c>
      <c r="C482" s="16" t="n">
        <v>5</v>
      </c>
      <c r="D482" s="17" t="s">
        <v>27</v>
      </c>
      <c r="E482" s="17" t="s">
        <v>81</v>
      </c>
      <c r="F482" s="18"/>
      <c r="G482" s="19"/>
      <c r="H482" s="20" t="n">
        <f aca="false">F482-G482</f>
        <v>0</v>
      </c>
      <c r="I482" s="18"/>
      <c r="J482" s="19"/>
      <c r="K482" s="20" t="n">
        <f aca="false">I482-J482</f>
        <v>0</v>
      </c>
      <c r="L482" s="18"/>
      <c r="M482" s="19"/>
      <c r="N482" s="20" t="n">
        <f aca="false">L482-M482</f>
        <v>0</v>
      </c>
      <c r="O482" s="18"/>
      <c r="P482" s="19"/>
      <c r="Q482" s="20" t="n">
        <f aca="false">O482-P482</f>
        <v>0</v>
      </c>
      <c r="R482" s="18"/>
      <c r="S482" s="19"/>
      <c r="T482" s="20" t="n">
        <f aca="false">R482-S482</f>
        <v>0</v>
      </c>
      <c r="U482" s="18"/>
      <c r="V482" s="19"/>
      <c r="W482" s="20" t="n">
        <f aca="false">U482-V482</f>
        <v>0</v>
      </c>
      <c r="X482" s="18"/>
      <c r="Y482" s="19"/>
      <c r="Z482" s="20" t="n">
        <f aca="false">X482-Y482</f>
        <v>0</v>
      </c>
      <c r="AA482" s="18"/>
      <c r="AB482" s="19"/>
      <c r="AC482" s="20" t="n">
        <f aca="false">AA482-AB482</f>
        <v>0</v>
      </c>
      <c r="AD482" s="18"/>
      <c r="AE482" s="19"/>
      <c r="AF482" s="20" t="n">
        <f aca="false">AD482-AE482</f>
        <v>0</v>
      </c>
      <c r="AG482" s="18"/>
      <c r="AH482" s="19"/>
      <c r="AI482" s="20" t="n">
        <f aca="false">AG482-AH482</f>
        <v>0</v>
      </c>
      <c r="AJ482" s="18"/>
      <c r="AK482" s="19"/>
      <c r="AL482" s="20" t="n">
        <f aca="false">AJ482-AK482</f>
        <v>0</v>
      </c>
      <c r="AM482" s="23" t="n">
        <f aca="false">SUM(F482,I482,L482,O482,R482,U482,X482,AA482,AD482,AG482,AJ482)</f>
        <v>0</v>
      </c>
      <c r="AN482" s="19" t="n">
        <f aca="false">SUM(G482,J482,M482,P482,S482,V482,Y482,AB482,AE482,AH482,AK482)</f>
        <v>0</v>
      </c>
      <c r="AO482" s="20" t="n">
        <f aca="false">AM482-AN482</f>
        <v>0</v>
      </c>
    </row>
    <row r="483" customFormat="false" ht="62.1" hidden="false" customHeight="true" outlineLevel="0" collapsed="false">
      <c r="A483" s="24" t="s">
        <v>317</v>
      </c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  <c r="N483" s="24"/>
      <c r="O483" s="24"/>
      <c r="P483" s="24"/>
      <c r="Q483" s="24"/>
      <c r="R483" s="24"/>
      <c r="S483" s="24"/>
      <c r="T483" s="24"/>
      <c r="U483" s="24"/>
      <c r="V483" s="24"/>
      <c r="W483" s="24"/>
      <c r="X483" s="24"/>
      <c r="Y483" s="24"/>
      <c r="Z483" s="24"/>
      <c r="AA483" s="24"/>
      <c r="AB483" s="24"/>
      <c r="AC483" s="24"/>
      <c r="AD483" s="24"/>
      <c r="AE483" s="24"/>
      <c r="AF483" s="24"/>
      <c r="AG483" s="24"/>
      <c r="AH483" s="24"/>
      <c r="AI483" s="24"/>
      <c r="AJ483" s="24"/>
      <c r="AK483" s="24"/>
      <c r="AL483" s="24"/>
      <c r="AM483" s="24"/>
      <c r="AN483" s="24"/>
      <c r="AO483" s="24"/>
    </row>
    <row r="484" customFormat="false" ht="62.1" hidden="false" customHeight="true" outlineLevel="0" collapsed="false">
      <c r="A484" s="16" t="s">
        <v>318</v>
      </c>
      <c r="B484" s="16" t="s">
        <v>317</v>
      </c>
      <c r="C484" s="16" t="n">
        <v>5</v>
      </c>
      <c r="D484" s="17" t="s">
        <v>39</v>
      </c>
      <c r="E484" s="17" t="s">
        <v>81</v>
      </c>
      <c r="F484" s="18"/>
      <c r="G484" s="19"/>
      <c r="H484" s="20" t="n">
        <f aca="false">F484-G484</f>
        <v>0</v>
      </c>
      <c r="I484" s="18"/>
      <c r="J484" s="19"/>
      <c r="K484" s="20" t="n">
        <f aca="false">I484-J484</f>
        <v>0</v>
      </c>
      <c r="L484" s="18"/>
      <c r="M484" s="19"/>
      <c r="N484" s="20" t="n">
        <f aca="false">L484-M484</f>
        <v>0</v>
      </c>
      <c r="O484" s="18"/>
      <c r="P484" s="19"/>
      <c r="Q484" s="20" t="n">
        <f aca="false">O484-P484</f>
        <v>0</v>
      </c>
      <c r="R484" s="18"/>
      <c r="S484" s="19"/>
      <c r="T484" s="20" t="n">
        <f aca="false">R484-S484</f>
        <v>0</v>
      </c>
      <c r="U484" s="18"/>
      <c r="V484" s="19"/>
      <c r="W484" s="20" t="n">
        <f aca="false">U484-V484</f>
        <v>0</v>
      </c>
      <c r="X484" s="18"/>
      <c r="Y484" s="19"/>
      <c r="Z484" s="20" t="n">
        <f aca="false">X484-Y484</f>
        <v>0</v>
      </c>
      <c r="AA484" s="18"/>
      <c r="AB484" s="19"/>
      <c r="AC484" s="20" t="n">
        <f aca="false">AA484-AB484</f>
        <v>0</v>
      </c>
      <c r="AD484" s="18"/>
      <c r="AE484" s="19"/>
      <c r="AF484" s="20" t="n">
        <f aca="false">AD484-AE484</f>
        <v>0</v>
      </c>
      <c r="AG484" s="18"/>
      <c r="AH484" s="19"/>
      <c r="AI484" s="20" t="n">
        <f aca="false">AG484-AH484</f>
        <v>0</v>
      </c>
      <c r="AJ484" s="18"/>
      <c r="AK484" s="19"/>
      <c r="AL484" s="20" t="n">
        <f aca="false">AJ484-AK484</f>
        <v>0</v>
      </c>
      <c r="AM484" s="23" t="n">
        <f aca="false">SUM(F484,I484,L484,O484,R484,U484,X484,AA484,AD484,AG484,AJ484)</f>
        <v>0</v>
      </c>
      <c r="AN484" s="19" t="n">
        <f aca="false">SUM(G484,J484,M484,P484,S484,V484,Y484,AB484,AE484,AH484,AK484)</f>
        <v>0</v>
      </c>
      <c r="AO484" s="20" t="n">
        <f aca="false">AM484-AN484</f>
        <v>0</v>
      </c>
    </row>
    <row r="485" customFormat="false" ht="62.1" hidden="false" customHeight="true" outlineLevel="0" collapsed="false">
      <c r="A485" s="16"/>
      <c r="B485" s="28" t="s">
        <v>319</v>
      </c>
      <c r="C485" s="28"/>
      <c r="D485" s="29"/>
      <c r="E485" s="17"/>
      <c r="F485" s="18"/>
      <c r="G485" s="19"/>
      <c r="H485" s="20" t="n">
        <f aca="false">F485-G485</f>
        <v>0</v>
      </c>
      <c r="I485" s="18"/>
      <c r="J485" s="19"/>
      <c r="K485" s="20" t="n">
        <f aca="false">I485-J485</f>
        <v>0</v>
      </c>
      <c r="L485" s="18"/>
      <c r="M485" s="19"/>
      <c r="N485" s="20" t="n">
        <f aca="false">L485-M485</f>
        <v>0</v>
      </c>
      <c r="O485" s="18"/>
      <c r="P485" s="19"/>
      <c r="Q485" s="20" t="n">
        <f aca="false">O485-P485</f>
        <v>0</v>
      </c>
      <c r="R485" s="18"/>
      <c r="S485" s="19"/>
      <c r="T485" s="20" t="n">
        <f aca="false">R485-S485</f>
        <v>0</v>
      </c>
      <c r="U485" s="18"/>
      <c r="V485" s="19"/>
      <c r="W485" s="20" t="n">
        <f aca="false">U485-V485</f>
        <v>0</v>
      </c>
      <c r="X485" s="18"/>
      <c r="Y485" s="19"/>
      <c r="Z485" s="20" t="n">
        <f aca="false">X485-Y485</f>
        <v>0</v>
      </c>
      <c r="AA485" s="18"/>
      <c r="AB485" s="19"/>
      <c r="AC485" s="20" t="n">
        <f aca="false">AA485-AB485</f>
        <v>0</v>
      </c>
      <c r="AD485" s="18"/>
      <c r="AE485" s="19"/>
      <c r="AF485" s="20" t="n">
        <f aca="false">AD485-AE485</f>
        <v>0</v>
      </c>
      <c r="AG485" s="18"/>
      <c r="AH485" s="19"/>
      <c r="AI485" s="20" t="n">
        <f aca="false">AG485-AH485</f>
        <v>0</v>
      </c>
      <c r="AJ485" s="18"/>
      <c r="AK485" s="19"/>
      <c r="AL485" s="20" t="n">
        <f aca="false">AJ485-AK485</f>
        <v>0</v>
      </c>
      <c r="AM485" s="23" t="n">
        <f aca="false">SUM(F485,I485,L485,O485,R485,U485,X485,AA485,AD485,AG485,AJ485)</f>
        <v>0</v>
      </c>
      <c r="AN485" s="19" t="n">
        <f aca="false">SUM(G485,J485,M485,P485,S485,V485,Y485,AB485,AE485,AH485,AK485)</f>
        <v>0</v>
      </c>
      <c r="AO485" s="20" t="n">
        <f aca="false">AM485-AN485</f>
        <v>0</v>
      </c>
    </row>
    <row r="486" customFormat="false" ht="62.1" hidden="false" customHeight="true" outlineLevel="0" collapsed="false">
      <c r="A486" s="16" t="s">
        <v>320</v>
      </c>
      <c r="B486" s="16" t="s">
        <v>319</v>
      </c>
      <c r="C486" s="16" t="n">
        <v>5</v>
      </c>
      <c r="D486" s="17" t="s">
        <v>39</v>
      </c>
      <c r="E486" s="17" t="s">
        <v>81</v>
      </c>
      <c r="F486" s="18"/>
      <c r="G486" s="19"/>
      <c r="H486" s="20" t="n">
        <f aca="false">F486-G486</f>
        <v>0</v>
      </c>
      <c r="I486" s="18"/>
      <c r="J486" s="19"/>
      <c r="K486" s="20" t="n">
        <f aca="false">I486-J486</f>
        <v>0</v>
      </c>
      <c r="L486" s="18"/>
      <c r="M486" s="19"/>
      <c r="N486" s="20" t="n">
        <f aca="false">L486-M486</f>
        <v>0</v>
      </c>
      <c r="O486" s="18"/>
      <c r="P486" s="19"/>
      <c r="Q486" s="20" t="n">
        <f aca="false">O486-P486</f>
        <v>0</v>
      </c>
      <c r="R486" s="18"/>
      <c r="S486" s="19"/>
      <c r="T486" s="20" t="n">
        <f aca="false">R486-S486</f>
        <v>0</v>
      </c>
      <c r="U486" s="18"/>
      <c r="V486" s="19"/>
      <c r="W486" s="20" t="n">
        <f aca="false">U486-V486</f>
        <v>0</v>
      </c>
      <c r="X486" s="18"/>
      <c r="Y486" s="19"/>
      <c r="Z486" s="20" t="n">
        <f aca="false">X486-Y486</f>
        <v>0</v>
      </c>
      <c r="AA486" s="18"/>
      <c r="AB486" s="19"/>
      <c r="AC486" s="20" t="n">
        <f aca="false">AA486-AB486</f>
        <v>0</v>
      </c>
      <c r="AD486" s="18"/>
      <c r="AE486" s="19"/>
      <c r="AF486" s="20" t="n">
        <f aca="false">AD486-AE486</f>
        <v>0</v>
      </c>
      <c r="AG486" s="18"/>
      <c r="AH486" s="19"/>
      <c r="AI486" s="20" t="n">
        <f aca="false">AG486-AH486</f>
        <v>0</v>
      </c>
      <c r="AJ486" s="18"/>
      <c r="AK486" s="19"/>
      <c r="AL486" s="20" t="n">
        <f aca="false">AJ486-AK486</f>
        <v>0</v>
      </c>
      <c r="AM486" s="23" t="n">
        <f aca="false">SUM(F486,I486,L486,O486,R486,U486,X486,AA486,AD486,AG486,AJ486)</f>
        <v>0</v>
      </c>
      <c r="AN486" s="19" t="n">
        <f aca="false">SUM(G486,J486,M486,P486,S486,V486,Y486,AB486,AE486,AH486,AK486)</f>
        <v>0</v>
      </c>
      <c r="AO486" s="20" t="n">
        <f aca="false">AM486-AN486</f>
        <v>0</v>
      </c>
    </row>
    <row r="487" customFormat="false" ht="62.1" hidden="false" customHeight="true" outlineLevel="0" collapsed="false">
      <c r="A487" s="24" t="s">
        <v>107</v>
      </c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  <c r="N487" s="24"/>
      <c r="O487" s="24"/>
      <c r="P487" s="24"/>
      <c r="Q487" s="24"/>
      <c r="R487" s="24"/>
      <c r="S487" s="24"/>
      <c r="T487" s="24"/>
      <c r="U487" s="24"/>
      <c r="V487" s="24"/>
      <c r="W487" s="24"/>
      <c r="X487" s="24"/>
      <c r="Y487" s="24"/>
      <c r="Z487" s="24"/>
      <c r="AA487" s="24"/>
      <c r="AB487" s="24"/>
      <c r="AC487" s="24"/>
      <c r="AD487" s="24"/>
      <c r="AE487" s="24"/>
      <c r="AF487" s="24"/>
      <c r="AG487" s="24"/>
      <c r="AH487" s="24"/>
      <c r="AI487" s="24"/>
      <c r="AJ487" s="24"/>
      <c r="AK487" s="24"/>
      <c r="AL487" s="24"/>
      <c r="AM487" s="24"/>
      <c r="AN487" s="24"/>
      <c r="AO487" s="24"/>
    </row>
    <row r="488" customFormat="false" ht="62.1" hidden="false" customHeight="true" outlineLevel="0" collapsed="false">
      <c r="A488" s="16" t="s">
        <v>321</v>
      </c>
      <c r="B488" s="16" t="s">
        <v>109</v>
      </c>
      <c r="C488" s="16" t="n">
        <v>5</v>
      </c>
      <c r="D488" s="17" t="s">
        <v>61</v>
      </c>
      <c r="E488" s="17" t="s">
        <v>81</v>
      </c>
      <c r="F488" s="18"/>
      <c r="G488" s="19"/>
      <c r="H488" s="20" t="n">
        <f aca="false">F488-G488</f>
        <v>0</v>
      </c>
      <c r="I488" s="18"/>
      <c r="J488" s="19"/>
      <c r="K488" s="20" t="n">
        <f aca="false">I488-J488</f>
        <v>0</v>
      </c>
      <c r="L488" s="18" t="n">
        <v>0</v>
      </c>
      <c r="M488" s="19" t="n">
        <v>57</v>
      </c>
      <c r="N488" s="20" t="n">
        <f aca="false">L488-M488</f>
        <v>-57</v>
      </c>
      <c r="O488" s="18" t="n">
        <v>55</v>
      </c>
      <c r="P488" s="19" t="n">
        <v>50</v>
      </c>
      <c r="Q488" s="20" t="n">
        <f aca="false">O488-P488</f>
        <v>5</v>
      </c>
      <c r="R488" s="18" t="n">
        <v>76</v>
      </c>
      <c r="S488" s="19" t="n">
        <v>86</v>
      </c>
      <c r="T488" s="20" t="n">
        <f aca="false">R488-S488</f>
        <v>-10</v>
      </c>
      <c r="U488" s="18" t="n">
        <v>60</v>
      </c>
      <c r="V488" s="19" t="n">
        <v>46</v>
      </c>
      <c r="W488" s="20" t="n">
        <f aca="false">U488-V488</f>
        <v>14</v>
      </c>
      <c r="X488" s="18" t="n">
        <v>125</v>
      </c>
      <c r="Y488" s="19" t="n">
        <v>101</v>
      </c>
      <c r="Z488" s="20" t="n">
        <f aca="false">X488-Y488</f>
        <v>24</v>
      </c>
      <c r="AA488" s="18" t="n">
        <v>2</v>
      </c>
      <c r="AB488" s="19" t="n">
        <v>5</v>
      </c>
      <c r="AC488" s="20" t="n">
        <f aca="false">AA488-AB488</f>
        <v>-3</v>
      </c>
      <c r="AD488" s="18" t="n">
        <v>15</v>
      </c>
      <c r="AE488" s="19" t="n">
        <v>9</v>
      </c>
      <c r="AF488" s="20" t="n">
        <f aca="false">AD488-AE488</f>
        <v>6</v>
      </c>
      <c r="AG488" s="18"/>
      <c r="AH488" s="19" t="n">
        <v>20</v>
      </c>
      <c r="AI488" s="20" t="n">
        <f aca="false">AG488-AH488</f>
        <v>-20</v>
      </c>
      <c r="AJ488" s="18" t="n">
        <v>53</v>
      </c>
      <c r="AK488" s="19" t="n">
        <v>34</v>
      </c>
      <c r="AL488" s="20" t="n">
        <f aca="false">AJ488-AK488</f>
        <v>19</v>
      </c>
      <c r="AM488" s="23" t="n">
        <f aca="false">SUM(F488,I488,L488,O488,R488,U488,X488,AA488,AD488,AG488,AJ488)</f>
        <v>386</v>
      </c>
      <c r="AN488" s="19" t="n">
        <f aca="false">SUM(G488,J488,M488,P488,S488,V488,Y488,AB488,AE488,AH488,AK488)</f>
        <v>408</v>
      </c>
      <c r="AO488" s="20" t="n">
        <f aca="false">AM488-AN488</f>
        <v>-22</v>
      </c>
    </row>
    <row r="489" customFormat="false" ht="62.1" hidden="false" customHeight="true" outlineLevel="0" collapsed="false">
      <c r="A489" s="16" t="s">
        <v>322</v>
      </c>
      <c r="B489" s="16" t="s">
        <v>109</v>
      </c>
      <c r="C489" s="16" t="n">
        <v>5</v>
      </c>
      <c r="D489" s="17" t="s">
        <v>61</v>
      </c>
      <c r="E489" s="17" t="s">
        <v>81</v>
      </c>
      <c r="F489" s="18"/>
      <c r="G489" s="19"/>
      <c r="H489" s="20" t="n">
        <f aca="false">F489-G489</f>
        <v>0</v>
      </c>
      <c r="I489" s="18"/>
      <c r="J489" s="19"/>
      <c r="K489" s="20" t="n">
        <f aca="false">I489-J489</f>
        <v>0</v>
      </c>
      <c r="L489" s="18" t="n">
        <v>47</v>
      </c>
      <c r="M489" s="19" t="n">
        <v>60</v>
      </c>
      <c r="N489" s="20" t="n">
        <f aca="false">L489-M489</f>
        <v>-13</v>
      </c>
      <c r="O489" s="18"/>
      <c r="P489" s="19"/>
      <c r="Q489" s="20" t="n">
        <f aca="false">O489-P489</f>
        <v>0</v>
      </c>
      <c r="R489" s="18"/>
      <c r="S489" s="19"/>
      <c r="T489" s="20" t="n">
        <f aca="false">R489-S489</f>
        <v>0</v>
      </c>
      <c r="U489" s="18"/>
      <c r="V489" s="19"/>
      <c r="W489" s="20" t="n">
        <f aca="false">U489-V489</f>
        <v>0</v>
      </c>
      <c r="X489" s="18"/>
      <c r="Y489" s="19"/>
      <c r="Z489" s="20" t="n">
        <f aca="false">X489-Y489</f>
        <v>0</v>
      </c>
      <c r="AA489" s="18"/>
      <c r="AB489" s="19"/>
      <c r="AC489" s="20" t="n">
        <f aca="false">AA489-AB489</f>
        <v>0</v>
      </c>
      <c r="AD489" s="18"/>
      <c r="AE489" s="19"/>
      <c r="AF489" s="20" t="n">
        <f aca="false">AD489-AE489</f>
        <v>0</v>
      </c>
      <c r="AG489" s="18"/>
      <c r="AH489" s="19"/>
      <c r="AI489" s="20" t="n">
        <f aca="false">AG489-AH489</f>
        <v>0</v>
      </c>
      <c r="AJ489" s="18"/>
      <c r="AK489" s="19"/>
      <c r="AL489" s="20" t="n">
        <f aca="false">AJ489-AK489</f>
        <v>0</v>
      </c>
      <c r="AM489" s="23" t="n">
        <f aca="false">SUM(F489,I489,L489,O489,R489,U489,X489,AA489,AD489,AG489,AJ489)</f>
        <v>47</v>
      </c>
      <c r="AN489" s="19" t="n">
        <f aca="false">SUM(G489,J489,M489,P489,S489,V489,Y489,AB489,AE489,AH489,AK489)</f>
        <v>60</v>
      </c>
      <c r="AO489" s="20" t="n">
        <f aca="false">AM489-AN489</f>
        <v>-13</v>
      </c>
    </row>
    <row r="490" customFormat="false" ht="62.1" hidden="false" customHeight="true" outlineLevel="0" collapsed="false">
      <c r="A490" s="16" t="s">
        <v>114</v>
      </c>
      <c r="B490" s="16" t="s">
        <v>109</v>
      </c>
      <c r="C490" s="16" t="n">
        <v>5</v>
      </c>
      <c r="D490" s="17" t="s">
        <v>46</v>
      </c>
      <c r="E490" s="17" t="s">
        <v>81</v>
      </c>
      <c r="F490" s="18"/>
      <c r="G490" s="19"/>
      <c r="H490" s="20" t="n">
        <f aca="false">F490-G490</f>
        <v>0</v>
      </c>
      <c r="I490" s="18"/>
      <c r="J490" s="19"/>
      <c r="K490" s="20" t="n">
        <f aca="false">I490-J490</f>
        <v>0</v>
      </c>
      <c r="L490" s="18"/>
      <c r="M490" s="19"/>
      <c r="N490" s="20" t="n">
        <f aca="false">L490-M490</f>
        <v>0</v>
      </c>
      <c r="O490" s="18"/>
      <c r="P490" s="19"/>
      <c r="Q490" s="20" t="n">
        <f aca="false">O490-P490</f>
        <v>0</v>
      </c>
      <c r="R490" s="18"/>
      <c r="S490" s="19"/>
      <c r="T490" s="20" t="n">
        <f aca="false">R490-S490</f>
        <v>0</v>
      </c>
      <c r="U490" s="18"/>
      <c r="V490" s="19"/>
      <c r="W490" s="20" t="n">
        <f aca="false">U490-V490</f>
        <v>0</v>
      </c>
      <c r="X490" s="18"/>
      <c r="Y490" s="19"/>
      <c r="Z490" s="20" t="n">
        <f aca="false">X490-Y490</f>
        <v>0</v>
      </c>
      <c r="AA490" s="18"/>
      <c r="AB490" s="19"/>
      <c r="AC490" s="20" t="n">
        <f aca="false">AA490-AB490</f>
        <v>0</v>
      </c>
      <c r="AD490" s="18"/>
      <c r="AE490" s="19"/>
      <c r="AF490" s="20" t="n">
        <f aca="false">AD490-AE490</f>
        <v>0</v>
      </c>
      <c r="AG490" s="18"/>
      <c r="AH490" s="19"/>
      <c r="AI490" s="20" t="n">
        <f aca="false">AG490-AH490</f>
        <v>0</v>
      </c>
      <c r="AJ490" s="18"/>
      <c r="AK490" s="19"/>
      <c r="AL490" s="20" t="n">
        <f aca="false">AJ490-AK490</f>
        <v>0</v>
      </c>
      <c r="AM490" s="23" t="n">
        <f aca="false">SUM(F490,I490,L490,O490,R490,U490,X490,AA490,AD490,AG490,AJ490)</f>
        <v>0</v>
      </c>
      <c r="AN490" s="19" t="n">
        <f aca="false">SUM(G490,J490,M490,P490,S490,V490,Y490,AB490,AE490,AH490,AK490)</f>
        <v>0</v>
      </c>
      <c r="AO490" s="20" t="n">
        <f aca="false">AM490-AN490</f>
        <v>0</v>
      </c>
    </row>
    <row r="491" customFormat="false" ht="62.1" hidden="false" customHeight="true" outlineLevel="0" collapsed="false">
      <c r="A491" s="16" t="s">
        <v>323</v>
      </c>
      <c r="B491" s="16" t="s">
        <v>109</v>
      </c>
      <c r="C491" s="16" t="n">
        <v>5</v>
      </c>
      <c r="D491" s="17" t="s">
        <v>27</v>
      </c>
      <c r="E491" s="17" t="s">
        <v>81</v>
      </c>
      <c r="F491" s="18"/>
      <c r="G491" s="19"/>
      <c r="H491" s="20" t="n">
        <f aca="false">F491-G491</f>
        <v>0</v>
      </c>
      <c r="I491" s="18"/>
      <c r="J491" s="19"/>
      <c r="K491" s="20" t="n">
        <f aca="false">I491-J491</f>
        <v>0</v>
      </c>
      <c r="L491" s="18"/>
      <c r="M491" s="19"/>
      <c r="N491" s="20" t="n">
        <f aca="false">L491-M491</f>
        <v>0</v>
      </c>
      <c r="O491" s="18"/>
      <c r="P491" s="19"/>
      <c r="Q491" s="20" t="n">
        <f aca="false">O491-P491</f>
        <v>0</v>
      </c>
      <c r="R491" s="18"/>
      <c r="S491" s="19"/>
      <c r="T491" s="20" t="n">
        <f aca="false">R491-S491</f>
        <v>0</v>
      </c>
      <c r="U491" s="18"/>
      <c r="V491" s="19"/>
      <c r="W491" s="20" t="n">
        <f aca="false">U491-V491</f>
        <v>0</v>
      </c>
      <c r="X491" s="18"/>
      <c r="Y491" s="19"/>
      <c r="Z491" s="20" t="n">
        <f aca="false">X491-Y491</f>
        <v>0</v>
      </c>
      <c r="AA491" s="18"/>
      <c r="AB491" s="19"/>
      <c r="AC491" s="20" t="n">
        <f aca="false">AA491-AB491</f>
        <v>0</v>
      </c>
      <c r="AD491" s="18"/>
      <c r="AE491" s="19"/>
      <c r="AF491" s="20" t="n">
        <f aca="false">AD491-AE491</f>
        <v>0</v>
      </c>
      <c r="AG491" s="18"/>
      <c r="AH491" s="19"/>
      <c r="AI491" s="20" t="n">
        <f aca="false">AG491-AH491</f>
        <v>0</v>
      </c>
      <c r="AJ491" s="18"/>
      <c r="AK491" s="19"/>
      <c r="AL491" s="20" t="n">
        <f aca="false">AJ491-AK491</f>
        <v>0</v>
      </c>
      <c r="AM491" s="23" t="n">
        <f aca="false">SUM(F491,I491,L491,O491,R491,U491,X491,AA491,AD491,AG491,AJ491)</f>
        <v>0</v>
      </c>
      <c r="AN491" s="19" t="n">
        <f aca="false">SUM(G491,J491,M491,P491,S491,V491,Y491,AB491,AE491,AH491,AK491)</f>
        <v>0</v>
      </c>
      <c r="AO491" s="20" t="n">
        <f aca="false">AM491-AN491</f>
        <v>0</v>
      </c>
    </row>
    <row r="492" customFormat="false" ht="62.1" hidden="false" customHeight="true" outlineLevel="0" collapsed="false">
      <c r="A492" s="16" t="s">
        <v>324</v>
      </c>
      <c r="B492" s="16" t="s">
        <v>109</v>
      </c>
      <c r="C492" s="16" t="n">
        <v>5</v>
      </c>
      <c r="D492" s="17" t="s">
        <v>27</v>
      </c>
      <c r="E492" s="17" t="s">
        <v>81</v>
      </c>
      <c r="F492" s="18"/>
      <c r="G492" s="19"/>
      <c r="H492" s="20" t="n">
        <f aca="false">F492-G492</f>
        <v>0</v>
      </c>
      <c r="I492" s="18"/>
      <c r="J492" s="19"/>
      <c r="K492" s="20" t="n">
        <f aca="false">I492-J492</f>
        <v>0</v>
      </c>
      <c r="L492" s="18"/>
      <c r="M492" s="19"/>
      <c r="N492" s="20" t="n">
        <f aca="false">L492-M492</f>
        <v>0</v>
      </c>
      <c r="O492" s="18"/>
      <c r="P492" s="19"/>
      <c r="Q492" s="20" t="n">
        <f aca="false">O492-P492</f>
        <v>0</v>
      </c>
      <c r="R492" s="18"/>
      <c r="S492" s="19"/>
      <c r="T492" s="20" t="n">
        <f aca="false">R492-S492</f>
        <v>0</v>
      </c>
      <c r="U492" s="18"/>
      <c r="V492" s="19"/>
      <c r="W492" s="20" t="n">
        <f aca="false">U492-V492</f>
        <v>0</v>
      </c>
      <c r="X492" s="18"/>
      <c r="Y492" s="19"/>
      <c r="Z492" s="20" t="n">
        <f aca="false">X492-Y492</f>
        <v>0</v>
      </c>
      <c r="AA492" s="18"/>
      <c r="AB492" s="19"/>
      <c r="AC492" s="20" t="n">
        <f aca="false">AA492-AB492</f>
        <v>0</v>
      </c>
      <c r="AD492" s="18"/>
      <c r="AE492" s="19"/>
      <c r="AF492" s="20" t="n">
        <f aca="false">AD492-AE492</f>
        <v>0</v>
      </c>
      <c r="AG492" s="18"/>
      <c r="AH492" s="19"/>
      <c r="AI492" s="20" t="n">
        <f aca="false">AG492-AH492</f>
        <v>0</v>
      </c>
      <c r="AJ492" s="18"/>
      <c r="AK492" s="19"/>
      <c r="AL492" s="20" t="n">
        <f aca="false">AJ492-AK492</f>
        <v>0</v>
      </c>
      <c r="AM492" s="23" t="n">
        <f aca="false">SUM(F492,I492,L492,O492,R492,U492,X492,AA492,AD492,AG492,AJ492)</f>
        <v>0</v>
      </c>
      <c r="AN492" s="19" t="n">
        <f aca="false">SUM(G492,J492,M492,P492,S492,V492,Y492,AB492,AE492,AH492,AK492)</f>
        <v>0</v>
      </c>
      <c r="AO492" s="20" t="n">
        <f aca="false">AM492-AN492</f>
        <v>0</v>
      </c>
    </row>
    <row r="493" customFormat="false" ht="62.1" hidden="false" customHeight="true" outlineLevel="0" collapsed="false">
      <c r="A493" s="16" t="s">
        <v>325</v>
      </c>
      <c r="B493" s="16" t="s">
        <v>109</v>
      </c>
      <c r="C493" s="16" t="n">
        <v>5</v>
      </c>
      <c r="D493" s="17" t="s">
        <v>119</v>
      </c>
      <c r="E493" s="17" t="s">
        <v>81</v>
      </c>
      <c r="F493" s="18"/>
      <c r="G493" s="19"/>
      <c r="H493" s="20" t="n">
        <f aca="false">F493-G493</f>
        <v>0</v>
      </c>
      <c r="I493" s="18"/>
      <c r="J493" s="19"/>
      <c r="K493" s="20" t="n">
        <f aca="false">I493-J493</f>
        <v>0</v>
      </c>
      <c r="L493" s="18"/>
      <c r="M493" s="19"/>
      <c r="N493" s="20" t="n">
        <f aca="false">L493-M493</f>
        <v>0</v>
      </c>
      <c r="O493" s="18"/>
      <c r="P493" s="19"/>
      <c r="Q493" s="20" t="n">
        <f aca="false">O493-P493</f>
        <v>0</v>
      </c>
      <c r="R493" s="18"/>
      <c r="S493" s="19"/>
      <c r="T493" s="20" t="n">
        <f aca="false">R493-S493</f>
        <v>0</v>
      </c>
      <c r="U493" s="18"/>
      <c r="V493" s="19"/>
      <c r="W493" s="20" t="n">
        <f aca="false">U493-V493</f>
        <v>0</v>
      </c>
      <c r="X493" s="18"/>
      <c r="Y493" s="19"/>
      <c r="Z493" s="20" t="n">
        <f aca="false">X493-Y493</f>
        <v>0</v>
      </c>
      <c r="AA493" s="18"/>
      <c r="AB493" s="19"/>
      <c r="AC493" s="20" t="n">
        <f aca="false">AA493-AB493</f>
        <v>0</v>
      </c>
      <c r="AD493" s="18"/>
      <c r="AE493" s="19"/>
      <c r="AF493" s="20" t="n">
        <f aca="false">AD493-AE493</f>
        <v>0</v>
      </c>
      <c r="AG493" s="18"/>
      <c r="AH493" s="19"/>
      <c r="AI493" s="20" t="n">
        <f aca="false">AG493-AH493</f>
        <v>0</v>
      </c>
      <c r="AJ493" s="18"/>
      <c r="AK493" s="19"/>
      <c r="AL493" s="20" t="n">
        <f aca="false">AJ493-AK493</f>
        <v>0</v>
      </c>
      <c r="AM493" s="23" t="n">
        <f aca="false">SUM(F493,I493,L493,O493,R493,U493,X493,AA493,AD493,AG493,AJ493)</f>
        <v>0</v>
      </c>
      <c r="AN493" s="19" t="n">
        <f aca="false">SUM(G493,J493,M493,P493,S493,V493,Y493,AB493,AE493,AH493,AK493)</f>
        <v>0</v>
      </c>
      <c r="AO493" s="20" t="n">
        <f aca="false">AM493-AN493</f>
        <v>0</v>
      </c>
    </row>
    <row r="494" customFormat="false" ht="62.1" hidden="false" customHeight="true" outlineLevel="0" collapsed="false">
      <c r="A494" s="16" t="s">
        <v>326</v>
      </c>
      <c r="B494" s="16" t="s">
        <v>107</v>
      </c>
      <c r="C494" s="16" t="n">
        <v>5</v>
      </c>
      <c r="D494" s="17" t="s">
        <v>27</v>
      </c>
      <c r="E494" s="17" t="s">
        <v>81</v>
      </c>
      <c r="F494" s="18"/>
      <c r="G494" s="19"/>
      <c r="H494" s="20" t="n">
        <f aca="false">F494-G494</f>
        <v>0</v>
      </c>
      <c r="I494" s="18"/>
      <c r="J494" s="19"/>
      <c r="K494" s="20" t="n">
        <f aca="false">I494-J494</f>
        <v>0</v>
      </c>
      <c r="L494" s="18"/>
      <c r="M494" s="19"/>
      <c r="N494" s="20" t="n">
        <f aca="false">L494-M494</f>
        <v>0</v>
      </c>
      <c r="O494" s="18"/>
      <c r="P494" s="19"/>
      <c r="Q494" s="20" t="n">
        <f aca="false">O494-P494</f>
        <v>0</v>
      </c>
      <c r="R494" s="18"/>
      <c r="S494" s="19"/>
      <c r="T494" s="20" t="n">
        <f aca="false">R494-S494</f>
        <v>0</v>
      </c>
      <c r="U494" s="18"/>
      <c r="V494" s="19"/>
      <c r="W494" s="20" t="n">
        <f aca="false">U494-V494</f>
        <v>0</v>
      </c>
      <c r="X494" s="18"/>
      <c r="Y494" s="19"/>
      <c r="Z494" s="20" t="n">
        <f aca="false">X494-Y494</f>
        <v>0</v>
      </c>
      <c r="AA494" s="18"/>
      <c r="AB494" s="19"/>
      <c r="AC494" s="20" t="n">
        <f aca="false">AA494-AB494</f>
        <v>0</v>
      </c>
      <c r="AD494" s="18"/>
      <c r="AE494" s="19"/>
      <c r="AF494" s="20" t="n">
        <f aca="false">AD494-AE494</f>
        <v>0</v>
      </c>
      <c r="AG494" s="18"/>
      <c r="AH494" s="19"/>
      <c r="AI494" s="20" t="n">
        <f aca="false">AG494-AH494</f>
        <v>0</v>
      </c>
      <c r="AJ494" s="18"/>
      <c r="AK494" s="19"/>
      <c r="AL494" s="20" t="n">
        <f aca="false">AJ494-AK494</f>
        <v>0</v>
      </c>
      <c r="AM494" s="23" t="n">
        <f aca="false">SUM(F494,I494,L494,O494,R494,U494,X494,AA494,AD494,AG494,AJ494)</f>
        <v>0</v>
      </c>
      <c r="AN494" s="19" t="n">
        <f aca="false">SUM(G494,J494,M494,P494,S494,V494,Y494,AB494,AE494,AH494,AK494)</f>
        <v>0</v>
      </c>
      <c r="AO494" s="20" t="n">
        <f aca="false">AM494-AN494</f>
        <v>0</v>
      </c>
    </row>
    <row r="495" customFormat="false" ht="62.1" hidden="false" customHeight="true" outlineLevel="0" collapsed="false">
      <c r="A495" s="16" t="s">
        <v>327</v>
      </c>
      <c r="B495" s="16" t="s">
        <v>107</v>
      </c>
      <c r="C495" s="16" t="n">
        <v>5</v>
      </c>
      <c r="D495" s="17" t="s">
        <v>31</v>
      </c>
      <c r="E495" s="17" t="s">
        <v>81</v>
      </c>
      <c r="F495" s="18" t="n">
        <v>61</v>
      </c>
      <c r="G495" s="19" t="n">
        <v>65</v>
      </c>
      <c r="H495" s="20" t="n">
        <f aca="false">F495-G495</f>
        <v>-4</v>
      </c>
      <c r="I495" s="18"/>
      <c r="J495" s="19" t="n">
        <v>34</v>
      </c>
      <c r="K495" s="20" t="n">
        <f aca="false">I495-J495</f>
        <v>-34</v>
      </c>
      <c r="L495" s="18"/>
      <c r="M495" s="19"/>
      <c r="N495" s="20" t="n">
        <f aca="false">L495-M495</f>
        <v>0</v>
      </c>
      <c r="O495" s="18"/>
      <c r="P495" s="19"/>
      <c r="Q495" s="20" t="n">
        <f aca="false">O495-P495</f>
        <v>0</v>
      </c>
      <c r="R495" s="18"/>
      <c r="S495" s="19"/>
      <c r="T495" s="20" t="n">
        <f aca="false">R495-S495</f>
        <v>0</v>
      </c>
      <c r="U495" s="18"/>
      <c r="V495" s="19"/>
      <c r="W495" s="20" t="n">
        <f aca="false">U495-V495</f>
        <v>0</v>
      </c>
      <c r="X495" s="18"/>
      <c r="Y495" s="19"/>
      <c r="Z495" s="20" t="n">
        <f aca="false">X495-Y495</f>
        <v>0</v>
      </c>
      <c r="AA495" s="18"/>
      <c r="AB495" s="19"/>
      <c r="AC495" s="20" t="n">
        <f aca="false">AA495-AB495</f>
        <v>0</v>
      </c>
      <c r="AD495" s="18"/>
      <c r="AE495" s="19"/>
      <c r="AF495" s="20" t="n">
        <f aca="false">AD495-AE495</f>
        <v>0</v>
      </c>
      <c r="AG495" s="18"/>
      <c r="AH495" s="19"/>
      <c r="AI495" s="20" t="n">
        <f aca="false">AG495-AH495</f>
        <v>0</v>
      </c>
      <c r="AJ495" s="18"/>
      <c r="AK495" s="19"/>
      <c r="AL495" s="20" t="n">
        <f aca="false">AJ495-AK495</f>
        <v>0</v>
      </c>
      <c r="AM495" s="23" t="n">
        <f aca="false">SUM(F495,I495,L495,O495,R495,U495,X495,AA495,AD495,AG495,AJ495)</f>
        <v>61</v>
      </c>
      <c r="AN495" s="19" t="n">
        <f aca="false">SUM(G495,J495,M495,P495,S495,V495,Y495,AB495,AE495,AH495,AK495)</f>
        <v>99</v>
      </c>
      <c r="AO495" s="20" t="n">
        <f aca="false">AM495-AN495</f>
        <v>-38</v>
      </c>
    </row>
    <row r="496" customFormat="false" ht="62.1" hidden="false" customHeight="true" outlineLevel="0" collapsed="false">
      <c r="A496" s="16" t="s">
        <v>328</v>
      </c>
      <c r="B496" s="16" t="s">
        <v>107</v>
      </c>
      <c r="C496" s="16" t="n">
        <v>5</v>
      </c>
      <c r="D496" s="17" t="s">
        <v>63</v>
      </c>
      <c r="E496" s="17" t="s">
        <v>81</v>
      </c>
      <c r="F496" s="18"/>
      <c r="G496" s="19"/>
      <c r="H496" s="20" t="n">
        <f aca="false">F496-G496</f>
        <v>0</v>
      </c>
      <c r="I496" s="18"/>
      <c r="J496" s="19"/>
      <c r="K496" s="20" t="n">
        <f aca="false">I496-J496</f>
        <v>0</v>
      </c>
      <c r="L496" s="18"/>
      <c r="M496" s="19"/>
      <c r="N496" s="20" t="n">
        <f aca="false">L496-M496</f>
        <v>0</v>
      </c>
      <c r="O496" s="18"/>
      <c r="P496" s="19"/>
      <c r="Q496" s="20" t="n">
        <f aca="false">O496-P496</f>
        <v>0</v>
      </c>
      <c r="R496" s="18"/>
      <c r="S496" s="19"/>
      <c r="T496" s="20" t="n">
        <f aca="false">R496-S496</f>
        <v>0</v>
      </c>
      <c r="U496" s="18"/>
      <c r="V496" s="19"/>
      <c r="W496" s="20" t="n">
        <f aca="false">U496-V496</f>
        <v>0</v>
      </c>
      <c r="X496" s="18"/>
      <c r="Y496" s="19"/>
      <c r="Z496" s="20" t="n">
        <f aca="false">X496-Y496</f>
        <v>0</v>
      </c>
      <c r="AA496" s="18"/>
      <c r="AB496" s="19"/>
      <c r="AC496" s="20" t="n">
        <f aca="false">AA496-AB496</f>
        <v>0</v>
      </c>
      <c r="AD496" s="18"/>
      <c r="AE496" s="19"/>
      <c r="AF496" s="20" t="n">
        <f aca="false">AD496-AE496</f>
        <v>0</v>
      </c>
      <c r="AG496" s="18"/>
      <c r="AH496" s="19"/>
      <c r="AI496" s="20" t="n">
        <f aca="false">AG496-AH496</f>
        <v>0</v>
      </c>
      <c r="AJ496" s="18"/>
      <c r="AK496" s="19"/>
      <c r="AL496" s="20" t="n">
        <f aca="false">AJ496-AK496</f>
        <v>0</v>
      </c>
      <c r="AM496" s="23" t="n">
        <f aca="false">SUM(F496,I496,L496,O496,R496,U496,X496,AA496,AD496,AG496,AJ496)</f>
        <v>0</v>
      </c>
      <c r="AN496" s="19" t="n">
        <f aca="false">SUM(G496,J496,M496,P496,S496,V496,Y496,AB496,AE496,AH496,AK496)</f>
        <v>0</v>
      </c>
      <c r="AO496" s="20" t="n">
        <f aca="false">AM496-AN496</f>
        <v>0</v>
      </c>
    </row>
    <row r="497" customFormat="false" ht="62.1" hidden="false" customHeight="true" outlineLevel="0" collapsed="false">
      <c r="A497" s="16" t="s">
        <v>329</v>
      </c>
      <c r="B497" s="16" t="s">
        <v>107</v>
      </c>
      <c r="C497" s="16" t="n">
        <v>5</v>
      </c>
      <c r="D497" s="17" t="s">
        <v>79</v>
      </c>
      <c r="E497" s="17" t="s">
        <v>81</v>
      </c>
      <c r="F497" s="18"/>
      <c r="G497" s="19"/>
      <c r="H497" s="20" t="n">
        <f aca="false">F497-G497</f>
        <v>0</v>
      </c>
      <c r="I497" s="18"/>
      <c r="J497" s="19"/>
      <c r="K497" s="20" t="n">
        <f aca="false">I497-J497</f>
        <v>0</v>
      </c>
      <c r="L497" s="18"/>
      <c r="M497" s="19"/>
      <c r="N497" s="20" t="n">
        <f aca="false">L497-M497</f>
        <v>0</v>
      </c>
      <c r="O497" s="18"/>
      <c r="P497" s="19"/>
      <c r="Q497" s="20" t="n">
        <f aca="false">O497-P497</f>
        <v>0</v>
      </c>
      <c r="R497" s="18"/>
      <c r="S497" s="19"/>
      <c r="T497" s="20" t="n">
        <f aca="false">R497-S497</f>
        <v>0</v>
      </c>
      <c r="U497" s="18"/>
      <c r="V497" s="19"/>
      <c r="W497" s="20" t="n">
        <f aca="false">U497-V497</f>
        <v>0</v>
      </c>
      <c r="X497" s="18"/>
      <c r="Y497" s="19"/>
      <c r="Z497" s="20" t="n">
        <f aca="false">X497-Y497</f>
        <v>0</v>
      </c>
      <c r="AA497" s="18"/>
      <c r="AB497" s="19"/>
      <c r="AC497" s="20" t="n">
        <f aca="false">AA497-AB497</f>
        <v>0</v>
      </c>
      <c r="AD497" s="18"/>
      <c r="AE497" s="19"/>
      <c r="AF497" s="20" t="n">
        <f aca="false">AD497-AE497</f>
        <v>0</v>
      </c>
      <c r="AG497" s="18"/>
      <c r="AH497" s="19"/>
      <c r="AI497" s="20" t="n">
        <f aca="false">AG497-AH497</f>
        <v>0</v>
      </c>
      <c r="AJ497" s="18"/>
      <c r="AK497" s="19"/>
      <c r="AL497" s="20" t="n">
        <f aca="false">AJ497-AK497</f>
        <v>0</v>
      </c>
      <c r="AM497" s="23" t="n">
        <f aca="false">SUM(F497,I497,L497,O497,R497,U497,X497,AA497,AD497,AG497,AJ497)</f>
        <v>0</v>
      </c>
      <c r="AN497" s="19" t="n">
        <f aca="false">SUM(G497,J497,M497,P497,S497,V497,Y497,AB497,AE497,AH497,AK497)</f>
        <v>0</v>
      </c>
      <c r="AO497" s="20" t="n">
        <f aca="false">AM497-AN497</f>
        <v>0</v>
      </c>
    </row>
    <row r="498" customFormat="false" ht="62.1" hidden="false" customHeight="true" outlineLevel="0" collapsed="false">
      <c r="A498" s="16" t="s">
        <v>117</v>
      </c>
      <c r="B498" s="16" t="s">
        <v>107</v>
      </c>
      <c r="C498" s="16" t="n">
        <v>5</v>
      </c>
      <c r="D498" s="17" t="s">
        <v>330</v>
      </c>
      <c r="E498" s="17" t="s">
        <v>81</v>
      </c>
      <c r="F498" s="18"/>
      <c r="G498" s="19"/>
      <c r="H498" s="20" t="n">
        <f aca="false">F498-G498</f>
        <v>0</v>
      </c>
      <c r="I498" s="18"/>
      <c r="J498" s="19"/>
      <c r="K498" s="20" t="n">
        <f aca="false">I498-J498</f>
        <v>0</v>
      </c>
      <c r="L498" s="18"/>
      <c r="M498" s="19"/>
      <c r="N498" s="20" t="n">
        <f aca="false">L498-M498</f>
        <v>0</v>
      </c>
      <c r="O498" s="18"/>
      <c r="P498" s="19"/>
      <c r="Q498" s="20" t="n">
        <f aca="false">O498-P498</f>
        <v>0</v>
      </c>
      <c r="R498" s="18"/>
      <c r="S498" s="19"/>
      <c r="T498" s="20" t="n">
        <f aca="false">R498-S498</f>
        <v>0</v>
      </c>
      <c r="U498" s="18"/>
      <c r="V498" s="19"/>
      <c r="W498" s="20" t="n">
        <f aca="false">U498-V498</f>
        <v>0</v>
      </c>
      <c r="X498" s="18"/>
      <c r="Y498" s="19"/>
      <c r="Z498" s="20" t="n">
        <f aca="false">X498-Y498</f>
        <v>0</v>
      </c>
      <c r="AA498" s="18"/>
      <c r="AB498" s="19"/>
      <c r="AC498" s="20" t="n">
        <f aca="false">AA498-AB498</f>
        <v>0</v>
      </c>
      <c r="AD498" s="18"/>
      <c r="AE498" s="19"/>
      <c r="AF498" s="20" t="n">
        <f aca="false">AD498-AE498</f>
        <v>0</v>
      </c>
      <c r="AG498" s="18"/>
      <c r="AH498" s="19"/>
      <c r="AI498" s="20" t="n">
        <f aca="false">AG498-AH498</f>
        <v>0</v>
      </c>
      <c r="AJ498" s="18"/>
      <c r="AK498" s="19"/>
      <c r="AL498" s="20" t="n">
        <f aca="false">AJ498-AK498</f>
        <v>0</v>
      </c>
      <c r="AM498" s="23" t="n">
        <f aca="false">SUM(F498,I498,L498,O498,R498,U498,X498,AA498,AD498,AG498,AJ498)</f>
        <v>0</v>
      </c>
      <c r="AN498" s="19" t="n">
        <f aca="false">SUM(G498,J498,M498,P498,S498,V498,Y498,AB498,AE498,AH498,AK498)</f>
        <v>0</v>
      </c>
      <c r="AO498" s="20" t="n">
        <f aca="false">AM498-AN498</f>
        <v>0</v>
      </c>
    </row>
    <row r="499" customFormat="false" ht="62.1" hidden="false" customHeight="true" outlineLevel="0" collapsed="false">
      <c r="A499" s="16" t="s">
        <v>331</v>
      </c>
      <c r="B499" s="16" t="s">
        <v>107</v>
      </c>
      <c r="C499" s="16" t="n">
        <v>5</v>
      </c>
      <c r="D499" s="17" t="s">
        <v>57</v>
      </c>
      <c r="E499" s="17" t="s">
        <v>81</v>
      </c>
      <c r="F499" s="18"/>
      <c r="G499" s="19"/>
      <c r="H499" s="20" t="n">
        <f aca="false">F499-G499</f>
        <v>0</v>
      </c>
      <c r="I499" s="18"/>
      <c r="J499" s="19"/>
      <c r="K499" s="20" t="n">
        <f aca="false">I499-J499</f>
        <v>0</v>
      </c>
      <c r="L499" s="18"/>
      <c r="M499" s="19"/>
      <c r="N499" s="20" t="n">
        <f aca="false">L499-M499</f>
        <v>0</v>
      </c>
      <c r="O499" s="18"/>
      <c r="P499" s="19"/>
      <c r="Q499" s="20" t="n">
        <f aca="false">O499-P499</f>
        <v>0</v>
      </c>
      <c r="R499" s="18"/>
      <c r="S499" s="19"/>
      <c r="T499" s="20" t="n">
        <f aca="false">R499-S499</f>
        <v>0</v>
      </c>
      <c r="U499" s="18"/>
      <c r="V499" s="19"/>
      <c r="W499" s="20" t="n">
        <f aca="false">U499-V499</f>
        <v>0</v>
      </c>
      <c r="X499" s="18"/>
      <c r="Y499" s="19"/>
      <c r="Z499" s="20" t="n">
        <f aca="false">X499-Y499</f>
        <v>0</v>
      </c>
      <c r="AA499" s="18"/>
      <c r="AB499" s="19"/>
      <c r="AC499" s="20" t="n">
        <f aca="false">AA499-AB499</f>
        <v>0</v>
      </c>
      <c r="AD499" s="18"/>
      <c r="AE499" s="19"/>
      <c r="AF499" s="20" t="n">
        <f aca="false">AD499-AE499</f>
        <v>0</v>
      </c>
      <c r="AG499" s="18"/>
      <c r="AH499" s="19"/>
      <c r="AI499" s="20" t="n">
        <f aca="false">AG499-AH499</f>
        <v>0</v>
      </c>
      <c r="AJ499" s="18"/>
      <c r="AK499" s="19"/>
      <c r="AL499" s="20" t="n">
        <f aca="false">AJ499-AK499</f>
        <v>0</v>
      </c>
      <c r="AM499" s="23" t="n">
        <f aca="false">SUM(F499,I499,L499,O499,R499,U499,X499,AA499,AD499,AG499,AJ499)</f>
        <v>0</v>
      </c>
      <c r="AN499" s="19" t="n">
        <f aca="false">SUM(G499,J499,M499,P499,S499,V499,Y499,AB499,AE499,AH499,AK499)</f>
        <v>0</v>
      </c>
      <c r="AO499" s="20" t="n">
        <f aca="false">AM499-AN499</f>
        <v>0</v>
      </c>
    </row>
    <row r="500" customFormat="false" ht="62.1" hidden="false" customHeight="true" outlineLevel="0" collapsed="false">
      <c r="A500" s="16" t="s">
        <v>332</v>
      </c>
      <c r="B500" s="16" t="s">
        <v>107</v>
      </c>
      <c r="C500" s="16" t="n">
        <v>5</v>
      </c>
      <c r="D500" s="17" t="s">
        <v>39</v>
      </c>
      <c r="E500" s="17" t="s">
        <v>81</v>
      </c>
      <c r="F500" s="18"/>
      <c r="G500" s="19"/>
      <c r="H500" s="20" t="n">
        <f aca="false">F500-G500</f>
        <v>0</v>
      </c>
      <c r="I500" s="18"/>
      <c r="J500" s="19"/>
      <c r="K500" s="20" t="n">
        <f aca="false">I500-J500</f>
        <v>0</v>
      </c>
      <c r="L500" s="18"/>
      <c r="M500" s="19"/>
      <c r="N500" s="20" t="n">
        <f aca="false">L500-M500</f>
        <v>0</v>
      </c>
      <c r="O500" s="18"/>
      <c r="P500" s="19"/>
      <c r="Q500" s="20" t="n">
        <f aca="false">O500-P500</f>
        <v>0</v>
      </c>
      <c r="R500" s="18"/>
      <c r="S500" s="19"/>
      <c r="T500" s="20" t="n">
        <f aca="false">R500-S500</f>
        <v>0</v>
      </c>
      <c r="U500" s="18"/>
      <c r="V500" s="19"/>
      <c r="W500" s="20" t="n">
        <f aca="false">U500-V500</f>
        <v>0</v>
      </c>
      <c r="X500" s="18"/>
      <c r="Y500" s="19"/>
      <c r="Z500" s="20" t="n">
        <f aca="false">X500-Y500</f>
        <v>0</v>
      </c>
      <c r="AA500" s="18"/>
      <c r="AB500" s="19"/>
      <c r="AC500" s="20" t="n">
        <f aca="false">AA500-AB500</f>
        <v>0</v>
      </c>
      <c r="AD500" s="18"/>
      <c r="AE500" s="19"/>
      <c r="AF500" s="20" t="n">
        <f aca="false">AD500-AE500</f>
        <v>0</v>
      </c>
      <c r="AG500" s="18"/>
      <c r="AH500" s="19"/>
      <c r="AI500" s="20" t="n">
        <f aca="false">AG500-AH500</f>
        <v>0</v>
      </c>
      <c r="AJ500" s="18"/>
      <c r="AK500" s="19"/>
      <c r="AL500" s="20" t="n">
        <f aca="false">AJ500-AK500</f>
        <v>0</v>
      </c>
      <c r="AM500" s="23" t="n">
        <f aca="false">SUM(F500,I500,L500,O500,R500,U500,X500,AA500,AD500,AG500,AJ500)</f>
        <v>0</v>
      </c>
      <c r="AN500" s="19" t="n">
        <f aca="false">SUM(G500,J500,M500,P500,S500,V500,Y500,AB500,AE500,AH500,AK500)</f>
        <v>0</v>
      </c>
      <c r="AO500" s="20" t="n">
        <f aca="false">AM500-AN500</f>
        <v>0</v>
      </c>
    </row>
    <row r="501" customFormat="false" ht="62.1" hidden="false" customHeight="true" outlineLevel="0" collapsed="false">
      <c r="A501" s="16" t="s">
        <v>333</v>
      </c>
      <c r="B501" s="16" t="s">
        <v>107</v>
      </c>
      <c r="C501" s="16" t="n">
        <v>5</v>
      </c>
      <c r="D501" s="17" t="s">
        <v>46</v>
      </c>
      <c r="E501" s="17" t="s">
        <v>81</v>
      </c>
      <c r="F501" s="18"/>
      <c r="G501" s="19"/>
      <c r="H501" s="20" t="n">
        <f aca="false">F501-G501</f>
        <v>0</v>
      </c>
      <c r="I501" s="18"/>
      <c r="J501" s="19"/>
      <c r="K501" s="20" t="n">
        <f aca="false">I501-J501</f>
        <v>0</v>
      </c>
      <c r="L501" s="18"/>
      <c r="M501" s="19"/>
      <c r="N501" s="20" t="n">
        <f aca="false">L501-M501</f>
        <v>0</v>
      </c>
      <c r="O501" s="18"/>
      <c r="P501" s="19"/>
      <c r="Q501" s="20" t="n">
        <f aca="false">O501-P501</f>
        <v>0</v>
      </c>
      <c r="R501" s="18"/>
      <c r="S501" s="19"/>
      <c r="T501" s="20" t="n">
        <f aca="false">R501-S501</f>
        <v>0</v>
      </c>
      <c r="U501" s="18"/>
      <c r="V501" s="19"/>
      <c r="W501" s="20" t="n">
        <f aca="false">U501-V501</f>
        <v>0</v>
      </c>
      <c r="X501" s="18"/>
      <c r="Y501" s="19"/>
      <c r="Z501" s="20" t="n">
        <f aca="false">X501-Y501</f>
        <v>0</v>
      </c>
      <c r="AA501" s="18"/>
      <c r="AB501" s="19"/>
      <c r="AC501" s="20" t="n">
        <f aca="false">AA501-AB501</f>
        <v>0</v>
      </c>
      <c r="AD501" s="18"/>
      <c r="AE501" s="19"/>
      <c r="AF501" s="20" t="n">
        <f aca="false">AD501-AE501</f>
        <v>0</v>
      </c>
      <c r="AG501" s="18"/>
      <c r="AH501" s="19"/>
      <c r="AI501" s="20" t="n">
        <f aca="false">AG501-AH501</f>
        <v>0</v>
      </c>
      <c r="AJ501" s="18"/>
      <c r="AK501" s="19"/>
      <c r="AL501" s="20" t="n">
        <f aca="false">AJ501-AK501</f>
        <v>0</v>
      </c>
      <c r="AM501" s="23" t="n">
        <f aca="false">SUM(F501,I501,L501,O501,R501,U501,X501,AA501,AD501,AG501,AJ501)</f>
        <v>0</v>
      </c>
      <c r="AN501" s="19" t="n">
        <f aca="false">SUM(G501,J501,M501,P501,S501,V501,Y501,AB501,AE501,AH501,AK501)</f>
        <v>0</v>
      </c>
      <c r="AO501" s="20" t="n">
        <f aca="false">AM501-AN501</f>
        <v>0</v>
      </c>
    </row>
    <row r="502" customFormat="false" ht="62.1" hidden="false" customHeight="true" outlineLevel="0" collapsed="false">
      <c r="A502" s="24" t="s">
        <v>334</v>
      </c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  <c r="N502" s="24"/>
      <c r="O502" s="24"/>
      <c r="P502" s="24"/>
      <c r="Q502" s="24"/>
      <c r="R502" s="24"/>
      <c r="S502" s="24"/>
      <c r="T502" s="24"/>
      <c r="U502" s="24"/>
      <c r="V502" s="24"/>
      <c r="W502" s="24"/>
      <c r="X502" s="24"/>
      <c r="Y502" s="24"/>
      <c r="Z502" s="24"/>
      <c r="AA502" s="24"/>
      <c r="AB502" s="24"/>
      <c r="AC502" s="24"/>
      <c r="AD502" s="24"/>
      <c r="AE502" s="24"/>
      <c r="AF502" s="24"/>
      <c r="AG502" s="24"/>
      <c r="AH502" s="24"/>
      <c r="AI502" s="24"/>
      <c r="AJ502" s="24"/>
      <c r="AK502" s="24"/>
      <c r="AL502" s="24"/>
      <c r="AM502" s="24"/>
      <c r="AN502" s="24"/>
      <c r="AO502" s="24"/>
    </row>
    <row r="503" customFormat="false" ht="62.1" hidden="false" customHeight="true" outlineLevel="0" collapsed="false">
      <c r="A503" s="16" t="s">
        <v>335</v>
      </c>
      <c r="B503" s="16" t="s">
        <v>336</v>
      </c>
      <c r="C503" s="16" t="n">
        <v>5</v>
      </c>
      <c r="D503" s="17" t="s">
        <v>27</v>
      </c>
      <c r="E503" s="17" t="s">
        <v>81</v>
      </c>
      <c r="F503" s="18"/>
      <c r="G503" s="19"/>
      <c r="H503" s="20" t="n">
        <f aca="false">F503-G503</f>
        <v>0</v>
      </c>
      <c r="I503" s="18"/>
      <c r="J503" s="19"/>
      <c r="K503" s="20" t="n">
        <f aca="false">I503-J503</f>
        <v>0</v>
      </c>
      <c r="L503" s="18" t="n">
        <v>47</v>
      </c>
      <c r="M503" s="19" t="n">
        <v>56</v>
      </c>
      <c r="N503" s="20" t="n">
        <f aca="false">L503-M503</f>
        <v>-9</v>
      </c>
      <c r="O503" s="18" t="n">
        <v>55</v>
      </c>
      <c r="P503" s="19"/>
      <c r="Q503" s="20" t="n">
        <f aca="false">O503-P503</f>
        <v>55</v>
      </c>
      <c r="R503" s="18" t="n">
        <v>76</v>
      </c>
      <c r="S503" s="19" t="n">
        <v>51</v>
      </c>
      <c r="T503" s="20" t="n">
        <f aca="false">R503-S503</f>
        <v>25</v>
      </c>
      <c r="U503" s="18" t="n">
        <v>60</v>
      </c>
      <c r="V503" s="19" t="n">
        <v>31</v>
      </c>
      <c r="W503" s="20" t="n">
        <f aca="false">U503-V503</f>
        <v>29</v>
      </c>
      <c r="X503" s="18" t="n">
        <v>125</v>
      </c>
      <c r="Y503" s="19" t="n">
        <v>88</v>
      </c>
      <c r="Z503" s="20" t="n">
        <f aca="false">X503-Y503</f>
        <v>37</v>
      </c>
      <c r="AA503" s="18" t="n">
        <v>2</v>
      </c>
      <c r="AB503" s="19" t="n">
        <v>3</v>
      </c>
      <c r="AC503" s="20" t="n">
        <f aca="false">AA503-AB503</f>
        <v>-1</v>
      </c>
      <c r="AD503" s="18" t="n">
        <v>15</v>
      </c>
      <c r="AE503" s="19" t="n">
        <v>0</v>
      </c>
      <c r="AF503" s="20" t="n">
        <f aca="false">AD503-AE503</f>
        <v>15</v>
      </c>
      <c r="AG503" s="18"/>
      <c r="AH503" s="19" t="n">
        <v>57</v>
      </c>
      <c r="AI503" s="20" t="n">
        <f aca="false">AG503-AH503</f>
        <v>-57</v>
      </c>
      <c r="AJ503" s="18" t="n">
        <v>53</v>
      </c>
      <c r="AK503" s="19" t="n">
        <v>27</v>
      </c>
      <c r="AL503" s="20" t="n">
        <f aca="false">AJ503-AK503</f>
        <v>26</v>
      </c>
      <c r="AM503" s="23" t="n">
        <f aca="false">SUM(F503,I503,L503,O503,R503,U503,X503,AA503,AD503,AG503,AJ503)</f>
        <v>433</v>
      </c>
      <c r="AN503" s="19" t="n">
        <f aca="false">SUM(G503,J503,M503,P503,S503,V503,Y503,AB503,AE503,AH503,AK503)</f>
        <v>313</v>
      </c>
      <c r="AO503" s="20" t="n">
        <f aca="false">AM503-AN503</f>
        <v>120</v>
      </c>
    </row>
    <row r="504" customFormat="false" ht="62.1" hidden="false" customHeight="true" outlineLevel="0" collapsed="false">
      <c r="A504" s="16" t="s">
        <v>337</v>
      </c>
      <c r="B504" s="16" t="s">
        <v>338</v>
      </c>
      <c r="C504" s="16" t="n">
        <v>5</v>
      </c>
      <c r="D504" s="17" t="s">
        <v>57</v>
      </c>
      <c r="E504" s="17" t="s">
        <v>81</v>
      </c>
      <c r="F504" s="18"/>
      <c r="G504" s="19"/>
      <c r="H504" s="20" t="n">
        <f aca="false">F504-G504</f>
        <v>0</v>
      </c>
      <c r="I504" s="18"/>
      <c r="J504" s="19" t="n">
        <v>75</v>
      </c>
      <c r="K504" s="20" t="n">
        <f aca="false">I504-J504</f>
        <v>-75</v>
      </c>
      <c r="L504" s="18"/>
      <c r="M504" s="19"/>
      <c r="N504" s="20" t="n">
        <f aca="false">L504-M504</f>
        <v>0</v>
      </c>
      <c r="O504" s="18"/>
      <c r="P504" s="19"/>
      <c r="Q504" s="20" t="n">
        <f aca="false">O504-P504</f>
        <v>0</v>
      </c>
      <c r="R504" s="18"/>
      <c r="S504" s="19"/>
      <c r="T504" s="20" t="n">
        <f aca="false">R504-S504</f>
        <v>0</v>
      </c>
      <c r="U504" s="18"/>
      <c r="V504" s="19"/>
      <c r="W504" s="20" t="n">
        <f aca="false">U504-V504</f>
        <v>0</v>
      </c>
      <c r="X504" s="18"/>
      <c r="Y504" s="19"/>
      <c r="Z504" s="20" t="n">
        <f aca="false">X504-Y504</f>
        <v>0</v>
      </c>
      <c r="AA504" s="18"/>
      <c r="AB504" s="19"/>
      <c r="AC504" s="20" t="n">
        <f aca="false">AA504-AB504</f>
        <v>0</v>
      </c>
      <c r="AD504" s="18"/>
      <c r="AE504" s="19"/>
      <c r="AF504" s="20" t="n">
        <f aca="false">AD504-AE504</f>
        <v>0</v>
      </c>
      <c r="AG504" s="18"/>
      <c r="AH504" s="19"/>
      <c r="AI504" s="20" t="n">
        <f aca="false">AG504-AH504</f>
        <v>0</v>
      </c>
      <c r="AJ504" s="18"/>
      <c r="AK504" s="19"/>
      <c r="AL504" s="20" t="n">
        <f aca="false">AJ504-AK504</f>
        <v>0</v>
      </c>
      <c r="AM504" s="23" t="n">
        <f aca="false">SUM(F504,I504,L504,O504,R504,U504,X504,AA504,AD504,AG504,AJ504)</f>
        <v>0</v>
      </c>
      <c r="AN504" s="19" t="n">
        <f aca="false">SUM(G504,J504,M504,P504,S504,V504,Y504,AB504,AE504,AH504,AK504)</f>
        <v>75</v>
      </c>
      <c r="AO504" s="20" t="n">
        <f aca="false">AM504-AN504</f>
        <v>-75</v>
      </c>
    </row>
    <row r="505" customFormat="false" ht="62.1" hidden="false" customHeight="true" outlineLevel="0" collapsed="false">
      <c r="A505" s="16" t="s">
        <v>339</v>
      </c>
      <c r="B505" s="16" t="s">
        <v>340</v>
      </c>
      <c r="C505" s="16" t="n">
        <v>5</v>
      </c>
      <c r="D505" s="17" t="s">
        <v>63</v>
      </c>
      <c r="E505" s="17" t="s">
        <v>81</v>
      </c>
      <c r="F505" s="18"/>
      <c r="G505" s="19"/>
      <c r="H505" s="20" t="n">
        <f aca="false">F505-G505</f>
        <v>0</v>
      </c>
      <c r="I505" s="18"/>
      <c r="J505" s="19"/>
      <c r="K505" s="20" t="n">
        <f aca="false">I505-J505</f>
        <v>0</v>
      </c>
      <c r="L505" s="18"/>
      <c r="M505" s="19"/>
      <c r="N505" s="20" t="n">
        <f aca="false">L505-M505</f>
        <v>0</v>
      </c>
      <c r="O505" s="18"/>
      <c r="P505" s="19"/>
      <c r="Q505" s="20" t="n">
        <f aca="false">O505-P505</f>
        <v>0</v>
      </c>
      <c r="R505" s="18"/>
      <c r="S505" s="19"/>
      <c r="T505" s="20" t="n">
        <f aca="false">R505-S505</f>
        <v>0</v>
      </c>
      <c r="U505" s="18"/>
      <c r="V505" s="19"/>
      <c r="W505" s="20" t="n">
        <f aca="false">U505-V505</f>
        <v>0</v>
      </c>
      <c r="X505" s="18"/>
      <c r="Y505" s="19"/>
      <c r="Z505" s="20" t="n">
        <f aca="false">X505-Y505</f>
        <v>0</v>
      </c>
      <c r="AA505" s="18"/>
      <c r="AB505" s="19"/>
      <c r="AC505" s="20" t="n">
        <f aca="false">AA505-AB505</f>
        <v>0</v>
      </c>
      <c r="AD505" s="18"/>
      <c r="AE505" s="19"/>
      <c r="AF505" s="20" t="n">
        <f aca="false">AD505-AE505</f>
        <v>0</v>
      </c>
      <c r="AG505" s="18"/>
      <c r="AH505" s="19"/>
      <c r="AI505" s="20" t="n">
        <f aca="false">AG505-AH505</f>
        <v>0</v>
      </c>
      <c r="AJ505" s="18"/>
      <c r="AK505" s="19"/>
      <c r="AL505" s="20" t="n">
        <f aca="false">AJ505-AK505</f>
        <v>0</v>
      </c>
      <c r="AM505" s="23" t="n">
        <f aca="false">SUM(F505,I505,L505,O505,R505,U505,X505,AA505,AD505,AG505,AJ505)</f>
        <v>0</v>
      </c>
      <c r="AN505" s="19" t="n">
        <f aca="false">SUM(G505,J505,M505,P505,S505,V505,Y505,AB505,AE505,AH505,AK505)</f>
        <v>0</v>
      </c>
      <c r="AO505" s="20" t="n">
        <f aca="false">AM505-AN505</f>
        <v>0</v>
      </c>
    </row>
    <row r="506" customFormat="false" ht="62.1" hidden="false" customHeight="true" outlineLevel="0" collapsed="false">
      <c r="A506" s="16" t="s">
        <v>341</v>
      </c>
      <c r="B506" s="16" t="s">
        <v>338</v>
      </c>
      <c r="C506" s="16" t="n">
        <v>5</v>
      </c>
      <c r="D506" s="17" t="s">
        <v>61</v>
      </c>
      <c r="E506" s="17" t="s">
        <v>81</v>
      </c>
      <c r="F506" s="18"/>
      <c r="G506" s="19"/>
      <c r="H506" s="20" t="n">
        <f aca="false">F506-G506</f>
        <v>0</v>
      </c>
      <c r="I506" s="18"/>
      <c r="J506" s="19"/>
      <c r="K506" s="20" t="n">
        <f aca="false">I506-J506</f>
        <v>0</v>
      </c>
      <c r="L506" s="18"/>
      <c r="M506" s="19"/>
      <c r="N506" s="20" t="n">
        <f aca="false">L506-M506</f>
        <v>0</v>
      </c>
      <c r="O506" s="18"/>
      <c r="P506" s="19"/>
      <c r="Q506" s="20" t="n">
        <f aca="false">O506-P506</f>
        <v>0</v>
      </c>
      <c r="R506" s="18"/>
      <c r="S506" s="19"/>
      <c r="T506" s="20" t="n">
        <f aca="false">R506-S506</f>
        <v>0</v>
      </c>
      <c r="U506" s="18"/>
      <c r="V506" s="19"/>
      <c r="W506" s="20" t="n">
        <f aca="false">U506-V506</f>
        <v>0</v>
      </c>
      <c r="X506" s="18"/>
      <c r="Y506" s="19"/>
      <c r="Z506" s="20" t="n">
        <f aca="false">X506-Y506</f>
        <v>0</v>
      </c>
      <c r="AA506" s="18"/>
      <c r="AB506" s="19"/>
      <c r="AC506" s="20" t="n">
        <f aca="false">AA506-AB506</f>
        <v>0</v>
      </c>
      <c r="AD506" s="18"/>
      <c r="AE506" s="19"/>
      <c r="AF506" s="20" t="n">
        <f aca="false">AD506-AE506</f>
        <v>0</v>
      </c>
      <c r="AG506" s="18"/>
      <c r="AH506" s="19"/>
      <c r="AI506" s="20" t="n">
        <f aca="false">AG506-AH506</f>
        <v>0</v>
      </c>
      <c r="AJ506" s="18"/>
      <c r="AK506" s="19"/>
      <c r="AL506" s="20" t="n">
        <f aca="false">AJ506-AK506</f>
        <v>0</v>
      </c>
      <c r="AM506" s="23" t="n">
        <f aca="false">SUM(F506,I506,L506,O506,R506,U506,X506,AA506,AD506,AG506,AJ506)</f>
        <v>0</v>
      </c>
      <c r="AN506" s="19" t="n">
        <f aca="false">SUM(G506,J506,M506,P506,S506,V506,Y506,AB506,AE506,AH506,AK506)</f>
        <v>0</v>
      </c>
      <c r="AO506" s="20" t="n">
        <f aca="false">AM506-AN506</f>
        <v>0</v>
      </c>
    </row>
    <row r="507" customFormat="false" ht="62.1" hidden="false" customHeight="true" outlineLevel="0" collapsed="false">
      <c r="A507" s="16" t="s">
        <v>342</v>
      </c>
      <c r="B507" s="16" t="s">
        <v>338</v>
      </c>
      <c r="C507" s="16" t="n">
        <v>5</v>
      </c>
      <c r="D507" s="17" t="s">
        <v>27</v>
      </c>
      <c r="E507" s="17" t="s">
        <v>81</v>
      </c>
      <c r="F507" s="18"/>
      <c r="G507" s="19"/>
      <c r="H507" s="20" t="n">
        <f aca="false">F507-G507</f>
        <v>0</v>
      </c>
      <c r="I507" s="18"/>
      <c r="J507" s="19"/>
      <c r="K507" s="20" t="n">
        <f aca="false">I507-J507</f>
        <v>0</v>
      </c>
      <c r="L507" s="18"/>
      <c r="M507" s="19"/>
      <c r="N507" s="20" t="n">
        <f aca="false">L507-M507</f>
        <v>0</v>
      </c>
      <c r="O507" s="18"/>
      <c r="P507" s="19"/>
      <c r="Q507" s="20" t="n">
        <f aca="false">O507-P507</f>
        <v>0</v>
      </c>
      <c r="R507" s="18"/>
      <c r="S507" s="19"/>
      <c r="T507" s="20" t="n">
        <f aca="false">R507-S507</f>
        <v>0</v>
      </c>
      <c r="U507" s="18"/>
      <c r="V507" s="19"/>
      <c r="W507" s="20" t="n">
        <f aca="false">U507-V507</f>
        <v>0</v>
      </c>
      <c r="X507" s="18"/>
      <c r="Y507" s="19"/>
      <c r="Z507" s="20" t="n">
        <f aca="false">X507-Y507</f>
        <v>0</v>
      </c>
      <c r="AA507" s="18"/>
      <c r="AB507" s="19"/>
      <c r="AC507" s="20" t="n">
        <f aca="false">AA507-AB507</f>
        <v>0</v>
      </c>
      <c r="AD507" s="18"/>
      <c r="AE507" s="19"/>
      <c r="AF507" s="20" t="n">
        <f aca="false">AD507-AE507</f>
        <v>0</v>
      </c>
      <c r="AG507" s="18"/>
      <c r="AH507" s="19"/>
      <c r="AI507" s="20" t="n">
        <f aca="false">AG507-AH507</f>
        <v>0</v>
      </c>
      <c r="AJ507" s="18"/>
      <c r="AK507" s="19"/>
      <c r="AL507" s="20" t="n">
        <f aca="false">AJ507-AK507</f>
        <v>0</v>
      </c>
      <c r="AM507" s="23" t="n">
        <f aca="false">SUM(F507,I507,L507,O507,R507,U507,X507,AA507,AD507,AG507,AJ507)</f>
        <v>0</v>
      </c>
      <c r="AN507" s="19" t="n">
        <f aca="false">SUM(G507,J507,M507,P507,S507,V507,Y507,AB507,AE507,AH507,AK507)</f>
        <v>0</v>
      </c>
      <c r="AO507" s="20" t="n">
        <f aca="false">AM507-AN507</f>
        <v>0</v>
      </c>
    </row>
    <row r="508" customFormat="false" ht="62.1" hidden="false" customHeight="true" outlineLevel="0" collapsed="false">
      <c r="A508" s="16" t="s">
        <v>343</v>
      </c>
      <c r="B508" s="16" t="s">
        <v>338</v>
      </c>
      <c r="C508" s="16" t="n">
        <v>5</v>
      </c>
      <c r="D508" s="17" t="s">
        <v>31</v>
      </c>
      <c r="E508" s="17" t="s">
        <v>81</v>
      </c>
      <c r="F508" s="18" t="n">
        <v>61</v>
      </c>
      <c r="G508" s="19" t="n">
        <v>36</v>
      </c>
      <c r="H508" s="20" t="n">
        <f aca="false">F508-G508</f>
        <v>25</v>
      </c>
      <c r="I508" s="18"/>
      <c r="J508" s="19"/>
      <c r="K508" s="20" t="n">
        <f aca="false">I508-J508</f>
        <v>0</v>
      </c>
      <c r="L508" s="18"/>
      <c r="M508" s="19"/>
      <c r="N508" s="20" t="n">
        <f aca="false">L508-M508</f>
        <v>0</v>
      </c>
      <c r="O508" s="18"/>
      <c r="P508" s="19"/>
      <c r="Q508" s="20" t="n">
        <f aca="false">O508-P508</f>
        <v>0</v>
      </c>
      <c r="R508" s="18"/>
      <c r="S508" s="19"/>
      <c r="T508" s="20" t="n">
        <f aca="false">R508-S508</f>
        <v>0</v>
      </c>
      <c r="U508" s="18"/>
      <c r="V508" s="19"/>
      <c r="W508" s="20" t="n">
        <f aca="false">U508-V508</f>
        <v>0</v>
      </c>
      <c r="X508" s="18"/>
      <c r="Y508" s="19"/>
      <c r="Z508" s="20" t="n">
        <f aca="false">X508-Y508</f>
        <v>0</v>
      </c>
      <c r="AA508" s="18"/>
      <c r="AB508" s="19"/>
      <c r="AC508" s="20" t="n">
        <f aca="false">AA508-AB508</f>
        <v>0</v>
      </c>
      <c r="AD508" s="18"/>
      <c r="AE508" s="19"/>
      <c r="AF508" s="20" t="n">
        <f aca="false">AD508-AE508</f>
        <v>0</v>
      </c>
      <c r="AG508" s="18"/>
      <c r="AH508" s="19"/>
      <c r="AI508" s="20" t="n">
        <f aca="false">AG508-AH508</f>
        <v>0</v>
      </c>
      <c r="AJ508" s="18"/>
      <c r="AK508" s="19"/>
      <c r="AL508" s="20" t="n">
        <f aca="false">AJ508-AK508</f>
        <v>0</v>
      </c>
      <c r="AM508" s="23" t="n">
        <f aca="false">SUM(F508,I508,L508,O508,R508,U508,X508,AA508,AD508,AG508,AJ508)</f>
        <v>61</v>
      </c>
      <c r="AN508" s="19" t="n">
        <f aca="false">SUM(G508,J508,M508,P508,S508,V508,Y508,AB508,AE508,AH508,AK508)</f>
        <v>36</v>
      </c>
      <c r="AO508" s="20" t="n">
        <f aca="false">AM508-AN508</f>
        <v>25</v>
      </c>
    </row>
    <row r="509" customFormat="false" ht="62.1" hidden="false" customHeight="true" outlineLevel="0" collapsed="false">
      <c r="A509" s="16" t="s">
        <v>344</v>
      </c>
      <c r="B509" s="16" t="s">
        <v>336</v>
      </c>
      <c r="C509" s="16" t="n">
        <v>5</v>
      </c>
      <c r="D509" s="17" t="s">
        <v>39</v>
      </c>
      <c r="E509" s="17" t="s">
        <v>81</v>
      </c>
      <c r="F509" s="18"/>
      <c r="G509" s="19"/>
      <c r="H509" s="20" t="n">
        <f aca="false">F509-G509</f>
        <v>0</v>
      </c>
      <c r="I509" s="18"/>
      <c r="J509" s="19"/>
      <c r="K509" s="20" t="n">
        <f aca="false">I509-J509</f>
        <v>0</v>
      </c>
      <c r="L509" s="18"/>
      <c r="M509" s="19"/>
      <c r="N509" s="20" t="n">
        <f aca="false">L509-M509</f>
        <v>0</v>
      </c>
      <c r="O509" s="18"/>
      <c r="P509" s="19"/>
      <c r="Q509" s="20" t="n">
        <f aca="false">O509-P509</f>
        <v>0</v>
      </c>
      <c r="R509" s="18"/>
      <c r="S509" s="19"/>
      <c r="T509" s="20" t="n">
        <f aca="false">R509-S509</f>
        <v>0</v>
      </c>
      <c r="U509" s="18"/>
      <c r="V509" s="19"/>
      <c r="W509" s="20" t="n">
        <f aca="false">U509-V509</f>
        <v>0</v>
      </c>
      <c r="X509" s="18"/>
      <c r="Y509" s="19"/>
      <c r="Z509" s="20" t="n">
        <f aca="false">X509-Y509</f>
        <v>0</v>
      </c>
      <c r="AA509" s="18"/>
      <c r="AB509" s="19"/>
      <c r="AC509" s="20" t="n">
        <f aca="false">AA509-AB509</f>
        <v>0</v>
      </c>
      <c r="AD509" s="18"/>
      <c r="AE509" s="19"/>
      <c r="AF509" s="20" t="n">
        <f aca="false">AD509-AE509</f>
        <v>0</v>
      </c>
      <c r="AG509" s="18"/>
      <c r="AH509" s="19"/>
      <c r="AI509" s="20" t="n">
        <f aca="false">AG509-AH509</f>
        <v>0</v>
      </c>
      <c r="AJ509" s="18"/>
      <c r="AK509" s="19"/>
      <c r="AL509" s="20" t="n">
        <f aca="false">AJ509-AK509</f>
        <v>0</v>
      </c>
      <c r="AM509" s="23" t="n">
        <f aca="false">SUM(F509,I509,L509,O509,R509,U509,X509,AA509,AD509,AG509,AJ509)</f>
        <v>0</v>
      </c>
      <c r="AN509" s="19" t="n">
        <f aca="false">SUM(G509,J509,M509,P509,S509,V509,Y509,AB509,AE509,AH509,AK509)</f>
        <v>0</v>
      </c>
      <c r="AO509" s="20" t="n">
        <f aca="false">AM509-AN509</f>
        <v>0</v>
      </c>
    </row>
    <row r="510" customFormat="false" ht="62.1" hidden="false" customHeight="true" outlineLevel="0" collapsed="false">
      <c r="A510" s="16" t="s">
        <v>345</v>
      </c>
      <c r="B510" s="16" t="s">
        <v>336</v>
      </c>
      <c r="C510" s="16" t="n">
        <v>5</v>
      </c>
      <c r="D510" s="17" t="s">
        <v>39</v>
      </c>
      <c r="E510" s="17" t="s">
        <v>81</v>
      </c>
      <c r="F510" s="18"/>
      <c r="G510" s="19"/>
      <c r="H510" s="20" t="n">
        <f aca="false">F510-G510</f>
        <v>0</v>
      </c>
      <c r="I510" s="18"/>
      <c r="J510" s="19"/>
      <c r="K510" s="20" t="n">
        <f aca="false">I510-J510</f>
        <v>0</v>
      </c>
      <c r="L510" s="18"/>
      <c r="M510" s="19"/>
      <c r="N510" s="20" t="n">
        <f aca="false">L510-M510</f>
        <v>0</v>
      </c>
      <c r="O510" s="18"/>
      <c r="P510" s="19"/>
      <c r="Q510" s="20" t="n">
        <f aca="false">O510-P510</f>
        <v>0</v>
      </c>
      <c r="R510" s="18"/>
      <c r="S510" s="19"/>
      <c r="T510" s="20" t="n">
        <f aca="false">R510-S510</f>
        <v>0</v>
      </c>
      <c r="U510" s="18"/>
      <c r="V510" s="19"/>
      <c r="W510" s="20" t="n">
        <f aca="false">U510-V510</f>
        <v>0</v>
      </c>
      <c r="X510" s="18"/>
      <c r="Y510" s="19"/>
      <c r="Z510" s="20" t="n">
        <f aca="false">X510-Y510</f>
        <v>0</v>
      </c>
      <c r="AA510" s="18"/>
      <c r="AB510" s="19"/>
      <c r="AC510" s="20" t="n">
        <f aca="false">AA510-AB510</f>
        <v>0</v>
      </c>
      <c r="AD510" s="18"/>
      <c r="AE510" s="19"/>
      <c r="AF510" s="20" t="n">
        <f aca="false">AD510-AE510</f>
        <v>0</v>
      </c>
      <c r="AG510" s="18"/>
      <c r="AH510" s="19"/>
      <c r="AI510" s="20" t="n">
        <f aca="false">AG510-AH510</f>
        <v>0</v>
      </c>
      <c r="AJ510" s="18"/>
      <c r="AK510" s="19"/>
      <c r="AL510" s="20" t="n">
        <f aca="false">AJ510-AK510</f>
        <v>0</v>
      </c>
      <c r="AM510" s="23" t="n">
        <f aca="false">SUM(F510,I510,L510,O510,R510,U510,X510,AA510,AD510,AG510,AJ510)</f>
        <v>0</v>
      </c>
      <c r="AN510" s="19" t="n">
        <f aca="false">SUM(G510,J510,M510,P510,S510,V510,Y510,AB510,AE510,AH510,AK510)</f>
        <v>0</v>
      </c>
      <c r="AO510" s="20" t="n">
        <f aca="false">AM510-AN510</f>
        <v>0</v>
      </c>
    </row>
    <row r="511" customFormat="false" ht="62.1" hidden="false" customHeight="true" outlineLevel="0" collapsed="false">
      <c r="A511" s="16" t="s">
        <v>346</v>
      </c>
      <c r="B511" s="16" t="s">
        <v>334</v>
      </c>
      <c r="C511" s="16" t="n">
        <v>5</v>
      </c>
      <c r="D511" s="17" t="s">
        <v>27</v>
      </c>
      <c r="E511" s="17" t="s">
        <v>81</v>
      </c>
      <c r="F511" s="18"/>
      <c r="G511" s="19"/>
      <c r="H511" s="20" t="n">
        <f aca="false">F511-G511</f>
        <v>0</v>
      </c>
      <c r="I511" s="18"/>
      <c r="J511" s="19"/>
      <c r="K511" s="20" t="n">
        <f aca="false">I511-J511</f>
        <v>0</v>
      </c>
      <c r="L511" s="18"/>
      <c r="M511" s="19"/>
      <c r="N511" s="20" t="n">
        <f aca="false">L511-M511</f>
        <v>0</v>
      </c>
      <c r="O511" s="18"/>
      <c r="P511" s="19"/>
      <c r="Q511" s="20" t="n">
        <f aca="false">O511-P511</f>
        <v>0</v>
      </c>
      <c r="R511" s="18"/>
      <c r="S511" s="19"/>
      <c r="T511" s="20" t="n">
        <f aca="false">R511-S511</f>
        <v>0</v>
      </c>
      <c r="U511" s="18"/>
      <c r="V511" s="19"/>
      <c r="W511" s="20" t="n">
        <f aca="false">U511-V511</f>
        <v>0</v>
      </c>
      <c r="X511" s="18"/>
      <c r="Y511" s="19"/>
      <c r="Z511" s="20" t="n">
        <f aca="false">X511-Y511</f>
        <v>0</v>
      </c>
      <c r="AA511" s="18"/>
      <c r="AB511" s="19"/>
      <c r="AC511" s="20" t="n">
        <f aca="false">AA511-AB511</f>
        <v>0</v>
      </c>
      <c r="AD511" s="18"/>
      <c r="AE511" s="19"/>
      <c r="AF511" s="20" t="n">
        <f aca="false">AD511-AE511</f>
        <v>0</v>
      </c>
      <c r="AG511" s="18"/>
      <c r="AH511" s="19"/>
      <c r="AI511" s="20" t="n">
        <f aca="false">AG511-AH511</f>
        <v>0</v>
      </c>
      <c r="AJ511" s="18"/>
      <c r="AK511" s="19"/>
      <c r="AL511" s="20" t="n">
        <f aca="false">AJ511-AK511</f>
        <v>0</v>
      </c>
      <c r="AM511" s="23" t="n">
        <f aca="false">SUM(F511,I511,L511,O511,R511,U511,X511,AA511,AD511,AG511,AJ511)</f>
        <v>0</v>
      </c>
      <c r="AN511" s="19" t="n">
        <f aca="false">SUM(G511,J511,M511,P511,S511,V511,Y511,AB511,AE511,AH511,AK511)</f>
        <v>0</v>
      </c>
      <c r="AO511" s="20" t="n">
        <f aca="false">AM511-AN511</f>
        <v>0</v>
      </c>
    </row>
    <row r="512" customFormat="false" ht="62.1" hidden="false" customHeight="true" outlineLevel="0" collapsed="false">
      <c r="A512" s="30" t="s">
        <v>347</v>
      </c>
      <c r="B512" s="30"/>
      <c r="C512" s="30"/>
      <c r="D512" s="30"/>
      <c r="E512" s="30"/>
      <c r="F512" s="30"/>
      <c r="G512" s="30"/>
      <c r="H512" s="30"/>
      <c r="I512" s="30"/>
      <c r="J512" s="30"/>
      <c r="K512" s="30"/>
      <c r="L512" s="30"/>
      <c r="M512" s="30"/>
      <c r="N512" s="30"/>
      <c r="O512" s="30"/>
      <c r="P512" s="30"/>
      <c r="Q512" s="30"/>
      <c r="R512" s="30"/>
      <c r="S512" s="30"/>
      <c r="T512" s="30"/>
      <c r="U512" s="30"/>
      <c r="V512" s="30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30"/>
      <c r="AK512" s="30"/>
      <c r="AL512" s="30"/>
      <c r="AM512" s="30"/>
      <c r="AN512" s="30"/>
      <c r="AO512" s="30"/>
    </row>
    <row r="513" customFormat="false" ht="62.1" hidden="false" customHeight="true" outlineLevel="0" collapsed="false">
      <c r="A513" s="16" t="s">
        <v>348</v>
      </c>
      <c r="B513" s="16" t="s">
        <v>347</v>
      </c>
      <c r="C513" s="16" t="n">
        <v>5</v>
      </c>
      <c r="D513" s="17" t="s">
        <v>57</v>
      </c>
      <c r="E513" s="17" t="s">
        <v>81</v>
      </c>
      <c r="F513" s="18"/>
      <c r="G513" s="19"/>
      <c r="H513" s="20" t="n">
        <f aca="false">F513-G513</f>
        <v>0</v>
      </c>
      <c r="I513" s="18"/>
      <c r="J513" s="19"/>
      <c r="K513" s="20" t="n">
        <f aca="false">I513-J513</f>
        <v>0</v>
      </c>
      <c r="L513" s="18"/>
      <c r="M513" s="19"/>
      <c r="N513" s="20" t="n">
        <f aca="false">L513-M513</f>
        <v>0</v>
      </c>
      <c r="O513" s="18"/>
      <c r="P513" s="19"/>
      <c r="Q513" s="20" t="n">
        <f aca="false">O513-P513</f>
        <v>0</v>
      </c>
      <c r="R513" s="18"/>
      <c r="S513" s="19"/>
      <c r="T513" s="20" t="n">
        <f aca="false">R513-S513</f>
        <v>0</v>
      </c>
      <c r="U513" s="18"/>
      <c r="V513" s="19"/>
      <c r="W513" s="20" t="n">
        <f aca="false">U513-V513</f>
        <v>0</v>
      </c>
      <c r="X513" s="18"/>
      <c r="Y513" s="19"/>
      <c r="Z513" s="20" t="n">
        <f aca="false">X513-Y513</f>
        <v>0</v>
      </c>
      <c r="AA513" s="18"/>
      <c r="AB513" s="19"/>
      <c r="AC513" s="20" t="n">
        <f aca="false">AA513-AB513</f>
        <v>0</v>
      </c>
      <c r="AD513" s="18"/>
      <c r="AE513" s="19"/>
      <c r="AF513" s="20" t="n">
        <f aca="false">AD513-AE513</f>
        <v>0</v>
      </c>
      <c r="AG513" s="18"/>
      <c r="AH513" s="19"/>
      <c r="AI513" s="20" t="n">
        <f aca="false">AG513-AH513</f>
        <v>0</v>
      </c>
      <c r="AJ513" s="18"/>
      <c r="AK513" s="19"/>
      <c r="AL513" s="20" t="n">
        <f aca="false">AJ513-AK513</f>
        <v>0</v>
      </c>
      <c r="AM513" s="23" t="n">
        <f aca="false">SUM(F513,I513,L513,O513,R513,U513,X513,AA513,AD513,AG513,AJ513)</f>
        <v>0</v>
      </c>
      <c r="AN513" s="19" t="n">
        <f aca="false">SUM(G513,J513,M513,P513,S513,V513,Y513,AB513,AE513,AH513,AK513)</f>
        <v>0</v>
      </c>
      <c r="AO513" s="20" t="n">
        <f aca="false">AM513-AN513</f>
        <v>0</v>
      </c>
    </row>
    <row r="514" customFormat="false" ht="62.1" hidden="false" customHeight="true" outlineLevel="0" collapsed="false">
      <c r="A514" s="16" t="s">
        <v>349</v>
      </c>
      <c r="B514" s="16" t="s">
        <v>347</v>
      </c>
      <c r="C514" s="16" t="n">
        <v>5</v>
      </c>
      <c r="D514" s="17" t="s">
        <v>63</v>
      </c>
      <c r="E514" s="17" t="s">
        <v>81</v>
      </c>
      <c r="F514" s="18"/>
      <c r="G514" s="19"/>
      <c r="H514" s="20" t="n">
        <f aca="false">F514-G514</f>
        <v>0</v>
      </c>
      <c r="I514" s="18"/>
      <c r="J514" s="19"/>
      <c r="K514" s="20" t="n">
        <f aca="false">I514-J514</f>
        <v>0</v>
      </c>
      <c r="L514" s="18"/>
      <c r="M514" s="19"/>
      <c r="N514" s="20" t="n">
        <f aca="false">L514-M514</f>
        <v>0</v>
      </c>
      <c r="O514" s="18"/>
      <c r="P514" s="19"/>
      <c r="Q514" s="20" t="n">
        <f aca="false">O514-P514</f>
        <v>0</v>
      </c>
      <c r="R514" s="18"/>
      <c r="S514" s="19"/>
      <c r="T514" s="20" t="n">
        <f aca="false">R514-S514</f>
        <v>0</v>
      </c>
      <c r="U514" s="18"/>
      <c r="V514" s="19"/>
      <c r="W514" s="20" t="n">
        <f aca="false">U514-V514</f>
        <v>0</v>
      </c>
      <c r="X514" s="18"/>
      <c r="Y514" s="19"/>
      <c r="Z514" s="20" t="n">
        <f aca="false">X514-Y514</f>
        <v>0</v>
      </c>
      <c r="AA514" s="18"/>
      <c r="AB514" s="19"/>
      <c r="AC514" s="20" t="n">
        <f aca="false">AA514-AB514</f>
        <v>0</v>
      </c>
      <c r="AD514" s="18"/>
      <c r="AE514" s="19"/>
      <c r="AF514" s="20" t="n">
        <f aca="false">AD514-AE514</f>
        <v>0</v>
      </c>
      <c r="AG514" s="18"/>
      <c r="AH514" s="19"/>
      <c r="AI514" s="20" t="n">
        <f aca="false">AG514-AH514</f>
        <v>0</v>
      </c>
      <c r="AJ514" s="18"/>
      <c r="AK514" s="19"/>
      <c r="AL514" s="20" t="n">
        <f aca="false">AJ514-AK514</f>
        <v>0</v>
      </c>
      <c r="AM514" s="23" t="n">
        <f aca="false">SUM(F514,I514,L514,O514,R514,U514,X514,AA514,AD514,AG514,AJ514)</f>
        <v>0</v>
      </c>
      <c r="AN514" s="19" t="n">
        <f aca="false">SUM(G514,J514,M514,P514,S514,V514,Y514,AB514,AE514,AH514,AK514)</f>
        <v>0</v>
      </c>
      <c r="AO514" s="20" t="n">
        <f aca="false">AM514-AN514</f>
        <v>0</v>
      </c>
    </row>
    <row r="515" customFormat="false" ht="62.1" hidden="false" customHeight="true" outlineLevel="0" collapsed="false">
      <c r="A515" s="16" t="s">
        <v>350</v>
      </c>
      <c r="B515" s="16" t="s">
        <v>347</v>
      </c>
      <c r="C515" s="16" t="n">
        <v>5</v>
      </c>
      <c r="D515" s="17" t="s">
        <v>27</v>
      </c>
      <c r="E515" s="17" t="s">
        <v>81</v>
      </c>
      <c r="F515" s="18"/>
      <c r="G515" s="19"/>
      <c r="H515" s="20" t="n">
        <f aca="false">F515-G515</f>
        <v>0</v>
      </c>
      <c r="I515" s="18"/>
      <c r="J515" s="19"/>
      <c r="K515" s="20" t="n">
        <f aca="false">I515-J515</f>
        <v>0</v>
      </c>
      <c r="L515" s="18"/>
      <c r="M515" s="19"/>
      <c r="N515" s="20" t="n">
        <f aca="false">L515-M515</f>
        <v>0</v>
      </c>
      <c r="O515" s="18"/>
      <c r="P515" s="19"/>
      <c r="Q515" s="20" t="n">
        <f aca="false">O515-P515</f>
        <v>0</v>
      </c>
      <c r="R515" s="18"/>
      <c r="S515" s="19"/>
      <c r="T515" s="20" t="n">
        <f aca="false">R515-S515</f>
        <v>0</v>
      </c>
      <c r="U515" s="18"/>
      <c r="V515" s="19"/>
      <c r="W515" s="20" t="n">
        <f aca="false">U515-V515</f>
        <v>0</v>
      </c>
      <c r="X515" s="18"/>
      <c r="Y515" s="19"/>
      <c r="Z515" s="20" t="n">
        <f aca="false">X515-Y515</f>
        <v>0</v>
      </c>
      <c r="AA515" s="18"/>
      <c r="AB515" s="19"/>
      <c r="AC515" s="20" t="n">
        <f aca="false">AA515-AB515</f>
        <v>0</v>
      </c>
      <c r="AD515" s="18"/>
      <c r="AE515" s="19"/>
      <c r="AF515" s="20" t="n">
        <f aca="false">AD515-AE515</f>
        <v>0</v>
      </c>
      <c r="AG515" s="18"/>
      <c r="AH515" s="19"/>
      <c r="AI515" s="20" t="n">
        <f aca="false">AG515-AH515</f>
        <v>0</v>
      </c>
      <c r="AJ515" s="18"/>
      <c r="AK515" s="19"/>
      <c r="AL515" s="20" t="n">
        <f aca="false">AJ515-AK515</f>
        <v>0</v>
      </c>
      <c r="AM515" s="23" t="n">
        <f aca="false">SUM(F515,I515,L515,O515,R515,U515,X515,AA515,AD515,AG515,AJ515)</f>
        <v>0</v>
      </c>
      <c r="AN515" s="19" t="n">
        <f aca="false">SUM(G515,J515,M515,P515,S515,V515,Y515,AB515,AE515,AH515,AK515)</f>
        <v>0</v>
      </c>
      <c r="AO515" s="20" t="n">
        <f aca="false">AM515-AN515</f>
        <v>0</v>
      </c>
    </row>
    <row r="516" customFormat="false" ht="62.1" hidden="false" customHeight="true" outlineLevel="0" collapsed="false">
      <c r="A516" s="16" t="s">
        <v>351</v>
      </c>
      <c r="B516" s="16" t="s">
        <v>347</v>
      </c>
      <c r="C516" s="16" t="n">
        <v>5</v>
      </c>
      <c r="D516" s="17" t="s">
        <v>39</v>
      </c>
      <c r="E516" s="17" t="s">
        <v>81</v>
      </c>
      <c r="F516" s="18"/>
      <c r="G516" s="19"/>
      <c r="H516" s="20" t="n">
        <f aca="false">F516-G516</f>
        <v>0</v>
      </c>
      <c r="I516" s="18"/>
      <c r="J516" s="19"/>
      <c r="K516" s="20" t="n">
        <f aca="false">I516-J516</f>
        <v>0</v>
      </c>
      <c r="L516" s="18"/>
      <c r="M516" s="19"/>
      <c r="N516" s="20" t="n">
        <f aca="false">L516-M516</f>
        <v>0</v>
      </c>
      <c r="O516" s="18"/>
      <c r="P516" s="19"/>
      <c r="Q516" s="20" t="n">
        <f aca="false">O516-P516</f>
        <v>0</v>
      </c>
      <c r="R516" s="18"/>
      <c r="S516" s="19"/>
      <c r="T516" s="20" t="n">
        <f aca="false">R516-S516</f>
        <v>0</v>
      </c>
      <c r="U516" s="18"/>
      <c r="V516" s="19"/>
      <c r="W516" s="20" t="n">
        <f aca="false">U516-V516</f>
        <v>0</v>
      </c>
      <c r="X516" s="18"/>
      <c r="Y516" s="19"/>
      <c r="Z516" s="20" t="n">
        <f aca="false">X516-Y516</f>
        <v>0</v>
      </c>
      <c r="AA516" s="18"/>
      <c r="AB516" s="19"/>
      <c r="AC516" s="20" t="n">
        <f aca="false">AA516-AB516</f>
        <v>0</v>
      </c>
      <c r="AD516" s="18"/>
      <c r="AE516" s="19"/>
      <c r="AF516" s="20" t="n">
        <f aca="false">AD516-AE516</f>
        <v>0</v>
      </c>
      <c r="AG516" s="18"/>
      <c r="AH516" s="19"/>
      <c r="AI516" s="20" t="n">
        <f aca="false">AG516-AH516</f>
        <v>0</v>
      </c>
      <c r="AJ516" s="18"/>
      <c r="AK516" s="19"/>
      <c r="AL516" s="20" t="n">
        <f aca="false">AJ516-AK516</f>
        <v>0</v>
      </c>
      <c r="AM516" s="23" t="n">
        <f aca="false">SUM(F516,I516,L516,O516,R516,U516,X516,AA516,AD516,AG516,AJ516)</f>
        <v>0</v>
      </c>
      <c r="AN516" s="19" t="n">
        <f aca="false">SUM(G516,J516,M516,P516,S516,V516,Y516,AB516,AE516,AH516,AK516)</f>
        <v>0</v>
      </c>
      <c r="AO516" s="20" t="n">
        <f aca="false">AM516-AN516</f>
        <v>0</v>
      </c>
    </row>
    <row r="517" customFormat="false" ht="62.1" hidden="false" customHeight="true" outlineLevel="0" collapsed="false">
      <c r="A517" s="16" t="s">
        <v>352</v>
      </c>
      <c r="B517" s="16" t="s">
        <v>347</v>
      </c>
      <c r="C517" s="16" t="n">
        <v>5</v>
      </c>
      <c r="D517" s="17" t="s">
        <v>61</v>
      </c>
      <c r="E517" s="17" t="s">
        <v>81</v>
      </c>
      <c r="F517" s="18"/>
      <c r="G517" s="19"/>
      <c r="H517" s="20" t="n">
        <f aca="false">F517-G517</f>
        <v>0</v>
      </c>
      <c r="I517" s="18"/>
      <c r="J517" s="19"/>
      <c r="K517" s="20" t="n">
        <f aca="false">I517-J517</f>
        <v>0</v>
      </c>
      <c r="L517" s="18"/>
      <c r="M517" s="19"/>
      <c r="N517" s="20" t="n">
        <f aca="false">L517-M517</f>
        <v>0</v>
      </c>
      <c r="O517" s="18"/>
      <c r="P517" s="19"/>
      <c r="Q517" s="20" t="n">
        <f aca="false">O517-P517</f>
        <v>0</v>
      </c>
      <c r="R517" s="18"/>
      <c r="S517" s="19"/>
      <c r="T517" s="20" t="n">
        <f aca="false">R517-S517</f>
        <v>0</v>
      </c>
      <c r="U517" s="18"/>
      <c r="V517" s="19"/>
      <c r="W517" s="20" t="n">
        <f aca="false">U517-V517</f>
        <v>0</v>
      </c>
      <c r="X517" s="18"/>
      <c r="Y517" s="19"/>
      <c r="Z517" s="20" t="n">
        <f aca="false">X517-Y517</f>
        <v>0</v>
      </c>
      <c r="AA517" s="18"/>
      <c r="AB517" s="19"/>
      <c r="AC517" s="20" t="n">
        <f aca="false">AA517-AB517</f>
        <v>0</v>
      </c>
      <c r="AD517" s="18"/>
      <c r="AE517" s="19"/>
      <c r="AF517" s="20" t="n">
        <f aca="false">AD517-AE517</f>
        <v>0</v>
      </c>
      <c r="AG517" s="18"/>
      <c r="AH517" s="19"/>
      <c r="AI517" s="20" t="n">
        <f aca="false">AG517-AH517</f>
        <v>0</v>
      </c>
      <c r="AJ517" s="18"/>
      <c r="AK517" s="19"/>
      <c r="AL517" s="20" t="n">
        <f aca="false">AJ517-AK517</f>
        <v>0</v>
      </c>
      <c r="AM517" s="23" t="n">
        <f aca="false">SUM(F517,I517,L517,O517,R517,U517,X517,AA517,AD517,AG517,AJ517)</f>
        <v>0</v>
      </c>
      <c r="AN517" s="19" t="n">
        <f aca="false">SUM(G517,J517,M517,P517,S517,V517,Y517,AB517,AE517,AH517,AK517)</f>
        <v>0</v>
      </c>
      <c r="AO517" s="20" t="n">
        <f aca="false">AM517-AN517</f>
        <v>0</v>
      </c>
    </row>
    <row r="518" customFormat="false" ht="62.1" hidden="false" customHeight="true" outlineLevel="0" collapsed="false">
      <c r="A518" s="16" t="s">
        <v>353</v>
      </c>
      <c r="B518" s="16" t="s">
        <v>347</v>
      </c>
      <c r="C518" s="16" t="n">
        <v>5</v>
      </c>
      <c r="D518" s="17" t="s">
        <v>31</v>
      </c>
      <c r="E518" s="17" t="s">
        <v>81</v>
      </c>
      <c r="F518" s="18"/>
      <c r="G518" s="19"/>
      <c r="H518" s="20" t="n">
        <f aca="false">F518-G518</f>
        <v>0</v>
      </c>
      <c r="I518" s="18"/>
      <c r="J518" s="19"/>
      <c r="K518" s="20" t="n">
        <f aca="false">I518-J518</f>
        <v>0</v>
      </c>
      <c r="L518" s="18"/>
      <c r="M518" s="19"/>
      <c r="N518" s="20" t="n">
        <f aca="false">L518-M518</f>
        <v>0</v>
      </c>
      <c r="O518" s="18"/>
      <c r="P518" s="19"/>
      <c r="Q518" s="20" t="n">
        <f aca="false">O518-P518</f>
        <v>0</v>
      </c>
      <c r="R518" s="18"/>
      <c r="S518" s="19"/>
      <c r="T518" s="20" t="n">
        <f aca="false">R518-S518</f>
        <v>0</v>
      </c>
      <c r="U518" s="18"/>
      <c r="V518" s="19"/>
      <c r="W518" s="20" t="n">
        <f aca="false">U518-V518</f>
        <v>0</v>
      </c>
      <c r="X518" s="18"/>
      <c r="Y518" s="19"/>
      <c r="Z518" s="20" t="n">
        <f aca="false">X518-Y518</f>
        <v>0</v>
      </c>
      <c r="AA518" s="18"/>
      <c r="AB518" s="19"/>
      <c r="AC518" s="20" t="n">
        <f aca="false">AA518-AB518</f>
        <v>0</v>
      </c>
      <c r="AD518" s="18"/>
      <c r="AE518" s="19"/>
      <c r="AF518" s="20" t="n">
        <f aca="false">AD518-AE518</f>
        <v>0</v>
      </c>
      <c r="AG518" s="18"/>
      <c r="AH518" s="19"/>
      <c r="AI518" s="20" t="n">
        <f aca="false">AG518-AH518</f>
        <v>0</v>
      </c>
      <c r="AJ518" s="18"/>
      <c r="AK518" s="19"/>
      <c r="AL518" s="20" t="n">
        <f aca="false">AJ518-AK518</f>
        <v>0</v>
      </c>
      <c r="AM518" s="23" t="n">
        <f aca="false">SUM(F518,I518,L518,O518,R518,U518,X518,AA518,AD518,AG518,AJ518)</f>
        <v>0</v>
      </c>
      <c r="AN518" s="19" t="n">
        <f aca="false">SUM(G518,J518,M518,P518,S518,V518,Y518,AB518,AE518,AH518,AK518)</f>
        <v>0</v>
      </c>
      <c r="AO518" s="20" t="n">
        <f aca="false">AM518-AN518</f>
        <v>0</v>
      </c>
    </row>
    <row r="519" customFormat="false" ht="62.1" hidden="false" customHeight="true" outlineLevel="0" collapsed="false">
      <c r="A519" s="16" t="s">
        <v>354</v>
      </c>
      <c r="B519" s="16" t="s">
        <v>347</v>
      </c>
      <c r="C519" s="16" t="n">
        <v>5</v>
      </c>
      <c r="D519" s="17" t="s">
        <v>39</v>
      </c>
      <c r="E519" s="17" t="s">
        <v>81</v>
      </c>
      <c r="F519" s="18"/>
      <c r="G519" s="19"/>
      <c r="H519" s="20" t="n">
        <f aca="false">F519-G519</f>
        <v>0</v>
      </c>
      <c r="I519" s="18"/>
      <c r="J519" s="19"/>
      <c r="K519" s="20" t="n">
        <f aca="false">I519-J519</f>
        <v>0</v>
      </c>
      <c r="L519" s="18"/>
      <c r="M519" s="19"/>
      <c r="N519" s="20" t="n">
        <f aca="false">L519-M519</f>
        <v>0</v>
      </c>
      <c r="O519" s="18"/>
      <c r="P519" s="19"/>
      <c r="Q519" s="20" t="n">
        <f aca="false">O519-P519</f>
        <v>0</v>
      </c>
      <c r="R519" s="18"/>
      <c r="S519" s="19"/>
      <c r="T519" s="20" t="n">
        <f aca="false">R519-S519</f>
        <v>0</v>
      </c>
      <c r="U519" s="18"/>
      <c r="V519" s="19"/>
      <c r="W519" s="20" t="n">
        <f aca="false">U519-V519</f>
        <v>0</v>
      </c>
      <c r="X519" s="18"/>
      <c r="Y519" s="19"/>
      <c r="Z519" s="20" t="n">
        <f aca="false">X519-Y519</f>
        <v>0</v>
      </c>
      <c r="AA519" s="18"/>
      <c r="AB519" s="19"/>
      <c r="AC519" s="20" t="n">
        <f aca="false">AA519-AB519</f>
        <v>0</v>
      </c>
      <c r="AD519" s="18"/>
      <c r="AE519" s="19"/>
      <c r="AF519" s="20" t="n">
        <f aca="false">AD519-AE519</f>
        <v>0</v>
      </c>
      <c r="AG519" s="18"/>
      <c r="AH519" s="19"/>
      <c r="AI519" s="20" t="n">
        <f aca="false">AG519-AH519</f>
        <v>0</v>
      </c>
      <c r="AJ519" s="18"/>
      <c r="AK519" s="19"/>
      <c r="AL519" s="20" t="n">
        <f aca="false">AJ519-AK519</f>
        <v>0</v>
      </c>
      <c r="AM519" s="23" t="n">
        <f aca="false">SUM(F519,I519,L519,O519,R519,U519,X519,AA519,AD519,AG519,AJ519)</f>
        <v>0</v>
      </c>
      <c r="AN519" s="19" t="n">
        <f aca="false">SUM(G519,J519,M519,P519,S519,V519,Y519,AB519,AE519,AH519,AK519)</f>
        <v>0</v>
      </c>
      <c r="AO519" s="20" t="n">
        <f aca="false">AM519-AN519</f>
        <v>0</v>
      </c>
    </row>
    <row r="520" customFormat="false" ht="62.1" hidden="false" customHeight="true" outlineLevel="0" collapsed="false">
      <c r="A520" s="30" t="s">
        <v>355</v>
      </c>
      <c r="B520" s="30"/>
      <c r="C520" s="30"/>
      <c r="D520" s="30"/>
      <c r="E520" s="30"/>
      <c r="F520" s="30"/>
      <c r="G520" s="30"/>
      <c r="H520" s="30"/>
      <c r="I520" s="30"/>
      <c r="J520" s="30"/>
      <c r="K520" s="30"/>
      <c r="L520" s="30"/>
      <c r="M520" s="30"/>
      <c r="N520" s="30"/>
      <c r="O520" s="30"/>
      <c r="P520" s="30"/>
      <c r="Q520" s="30"/>
      <c r="R520" s="30"/>
      <c r="S520" s="30"/>
      <c r="T520" s="30"/>
      <c r="U520" s="30"/>
      <c r="V520" s="30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30"/>
      <c r="AK520" s="30"/>
      <c r="AL520" s="30"/>
      <c r="AM520" s="30"/>
      <c r="AN520" s="30"/>
      <c r="AO520" s="30"/>
    </row>
    <row r="521" customFormat="false" ht="62.1" hidden="false" customHeight="true" outlineLevel="0" collapsed="false">
      <c r="A521" s="16" t="s">
        <v>356</v>
      </c>
      <c r="B521" s="16" t="s">
        <v>357</v>
      </c>
      <c r="C521" s="16" t="n">
        <v>5</v>
      </c>
      <c r="D521" s="17" t="s">
        <v>63</v>
      </c>
      <c r="E521" s="17" t="s">
        <v>81</v>
      </c>
      <c r="F521" s="18"/>
      <c r="G521" s="19"/>
      <c r="H521" s="20" t="n">
        <f aca="false">F521-G521</f>
        <v>0</v>
      </c>
      <c r="I521" s="18"/>
      <c r="J521" s="19"/>
      <c r="K521" s="20" t="n">
        <f aca="false">I521-J521</f>
        <v>0</v>
      </c>
      <c r="L521" s="18"/>
      <c r="M521" s="19"/>
      <c r="N521" s="20" t="n">
        <f aca="false">L521-M521</f>
        <v>0</v>
      </c>
      <c r="O521" s="18"/>
      <c r="P521" s="19"/>
      <c r="Q521" s="20" t="n">
        <f aca="false">O521-P521</f>
        <v>0</v>
      </c>
      <c r="R521" s="18"/>
      <c r="S521" s="19"/>
      <c r="T521" s="20" t="n">
        <f aca="false">R521-S521</f>
        <v>0</v>
      </c>
      <c r="U521" s="18"/>
      <c r="V521" s="19"/>
      <c r="W521" s="20" t="n">
        <f aca="false">U521-V521</f>
        <v>0</v>
      </c>
      <c r="X521" s="18"/>
      <c r="Y521" s="19"/>
      <c r="Z521" s="20" t="n">
        <f aca="false">X521-Y521</f>
        <v>0</v>
      </c>
      <c r="AA521" s="18"/>
      <c r="AB521" s="19"/>
      <c r="AC521" s="20" t="n">
        <f aca="false">AA521-AB521</f>
        <v>0</v>
      </c>
      <c r="AD521" s="18"/>
      <c r="AE521" s="19"/>
      <c r="AF521" s="20" t="n">
        <f aca="false">AD521-AE521</f>
        <v>0</v>
      </c>
      <c r="AG521" s="18"/>
      <c r="AH521" s="19"/>
      <c r="AI521" s="20" t="n">
        <f aca="false">AG521-AH521</f>
        <v>0</v>
      </c>
      <c r="AJ521" s="18"/>
      <c r="AK521" s="19"/>
      <c r="AL521" s="20" t="n">
        <f aca="false">AJ521-AK521</f>
        <v>0</v>
      </c>
      <c r="AM521" s="23" t="n">
        <f aca="false">SUM(F521,I521,L521,O521,R521,U521,X521,AA521,AD521,AG521,AJ521)</f>
        <v>0</v>
      </c>
      <c r="AN521" s="19" t="n">
        <f aca="false">SUM(G521,J521,M521,P521,S521,V521,Y521,AB521,AE521,AH521,AK521)</f>
        <v>0</v>
      </c>
      <c r="AO521" s="20" t="n">
        <f aca="false">AM521-AN521</f>
        <v>0</v>
      </c>
    </row>
    <row r="522" customFormat="false" ht="62.1" hidden="false" customHeight="true" outlineLevel="0" collapsed="false">
      <c r="A522" s="16" t="s">
        <v>358</v>
      </c>
      <c r="B522" s="16" t="s">
        <v>355</v>
      </c>
      <c r="C522" s="16" t="n">
        <v>5</v>
      </c>
      <c r="D522" s="17" t="s">
        <v>57</v>
      </c>
      <c r="E522" s="17" t="s">
        <v>81</v>
      </c>
      <c r="F522" s="18"/>
      <c r="G522" s="19"/>
      <c r="H522" s="20" t="n">
        <f aca="false">F522-G522</f>
        <v>0</v>
      </c>
      <c r="I522" s="18"/>
      <c r="J522" s="19"/>
      <c r="K522" s="20" t="n">
        <f aca="false">I522-J522</f>
        <v>0</v>
      </c>
      <c r="L522" s="18"/>
      <c r="M522" s="19"/>
      <c r="N522" s="20" t="n">
        <f aca="false">L522-M522</f>
        <v>0</v>
      </c>
      <c r="O522" s="18"/>
      <c r="P522" s="19"/>
      <c r="Q522" s="20" t="n">
        <f aca="false">O522-P522</f>
        <v>0</v>
      </c>
      <c r="R522" s="18"/>
      <c r="S522" s="19"/>
      <c r="T522" s="20" t="n">
        <f aca="false">R522-S522</f>
        <v>0</v>
      </c>
      <c r="U522" s="18"/>
      <c r="V522" s="19"/>
      <c r="W522" s="20" t="n">
        <f aca="false">U522-V522</f>
        <v>0</v>
      </c>
      <c r="X522" s="18"/>
      <c r="Y522" s="19"/>
      <c r="Z522" s="20" t="n">
        <f aca="false">X522-Y522</f>
        <v>0</v>
      </c>
      <c r="AA522" s="18"/>
      <c r="AB522" s="19"/>
      <c r="AC522" s="20" t="n">
        <f aca="false">AA522-AB522</f>
        <v>0</v>
      </c>
      <c r="AD522" s="18"/>
      <c r="AE522" s="19"/>
      <c r="AF522" s="20" t="n">
        <f aca="false">AD522-AE522</f>
        <v>0</v>
      </c>
      <c r="AG522" s="18"/>
      <c r="AH522" s="19"/>
      <c r="AI522" s="20" t="n">
        <f aca="false">AG522-AH522</f>
        <v>0</v>
      </c>
      <c r="AJ522" s="18"/>
      <c r="AK522" s="19"/>
      <c r="AL522" s="20" t="n">
        <f aca="false">AJ522-AK522</f>
        <v>0</v>
      </c>
      <c r="AM522" s="23" t="n">
        <f aca="false">SUM(F522,I522,L522,O522,R522,U522,X522,AA522,AD522,AG522,AJ522)</f>
        <v>0</v>
      </c>
      <c r="AN522" s="19" t="n">
        <f aca="false">SUM(G522,J522,M522,P522,S522,V522,Y522,AB522,AE522,AH522,AK522)</f>
        <v>0</v>
      </c>
      <c r="AO522" s="20" t="n">
        <f aca="false">AM522-AN522</f>
        <v>0</v>
      </c>
    </row>
    <row r="523" customFormat="false" ht="62.1" hidden="false" customHeight="true" outlineLevel="0" collapsed="false">
      <c r="A523" s="16" t="s">
        <v>359</v>
      </c>
      <c r="B523" s="16" t="s">
        <v>357</v>
      </c>
      <c r="C523" s="16" t="s">
        <v>360</v>
      </c>
      <c r="D523" s="17" t="s">
        <v>63</v>
      </c>
      <c r="E523" s="17" t="s">
        <v>81</v>
      </c>
      <c r="F523" s="18"/>
      <c r="G523" s="19"/>
      <c r="H523" s="20" t="n">
        <f aca="false">F523-G523</f>
        <v>0</v>
      </c>
      <c r="I523" s="18"/>
      <c r="J523" s="19"/>
      <c r="K523" s="20" t="n">
        <f aca="false">I523-J523</f>
        <v>0</v>
      </c>
      <c r="L523" s="18"/>
      <c r="M523" s="19"/>
      <c r="N523" s="20" t="n">
        <f aca="false">L523-M523</f>
        <v>0</v>
      </c>
      <c r="O523" s="18"/>
      <c r="P523" s="19"/>
      <c r="Q523" s="20" t="n">
        <f aca="false">O523-P523</f>
        <v>0</v>
      </c>
      <c r="R523" s="18"/>
      <c r="S523" s="19"/>
      <c r="T523" s="20" t="n">
        <f aca="false">R523-S523</f>
        <v>0</v>
      </c>
      <c r="U523" s="18"/>
      <c r="V523" s="19"/>
      <c r="W523" s="20" t="n">
        <f aca="false">U523-V523</f>
        <v>0</v>
      </c>
      <c r="X523" s="18"/>
      <c r="Y523" s="19"/>
      <c r="Z523" s="20" t="n">
        <f aca="false">X523-Y523</f>
        <v>0</v>
      </c>
      <c r="AA523" s="18"/>
      <c r="AB523" s="19"/>
      <c r="AC523" s="20" t="n">
        <f aca="false">AA523-AB523</f>
        <v>0</v>
      </c>
      <c r="AD523" s="18"/>
      <c r="AE523" s="19"/>
      <c r="AF523" s="20" t="n">
        <f aca="false">AD523-AE523</f>
        <v>0</v>
      </c>
      <c r="AG523" s="18"/>
      <c r="AH523" s="19"/>
      <c r="AI523" s="20" t="n">
        <f aca="false">AG523-AH523</f>
        <v>0</v>
      </c>
      <c r="AJ523" s="18"/>
      <c r="AK523" s="19"/>
      <c r="AL523" s="20" t="n">
        <f aca="false">AJ523-AK523</f>
        <v>0</v>
      </c>
      <c r="AM523" s="23" t="n">
        <f aca="false">SUM(F523,I523,L523,O523,R523,U523,X523,AA523,AD523,AG523,AJ523)</f>
        <v>0</v>
      </c>
      <c r="AN523" s="19" t="n">
        <f aca="false">SUM(G523,J523,M523,P523,S523,V523,Y523,AB523,AE523,AH523,AK523)</f>
        <v>0</v>
      </c>
      <c r="AO523" s="20" t="n">
        <f aca="false">AM523-AN523</f>
        <v>0</v>
      </c>
    </row>
    <row r="524" customFormat="false" ht="62.1" hidden="false" customHeight="true" outlineLevel="0" collapsed="false">
      <c r="A524" s="16" t="s">
        <v>361</v>
      </c>
      <c r="B524" s="16" t="s">
        <v>357</v>
      </c>
      <c r="C524" s="16" t="s">
        <v>360</v>
      </c>
      <c r="D524" s="17" t="s">
        <v>63</v>
      </c>
      <c r="E524" s="17" t="s">
        <v>81</v>
      </c>
      <c r="F524" s="18"/>
      <c r="G524" s="19"/>
      <c r="H524" s="20" t="n">
        <f aca="false">F524-G524</f>
        <v>0</v>
      </c>
      <c r="I524" s="18"/>
      <c r="J524" s="19"/>
      <c r="K524" s="20" t="n">
        <f aca="false">I524-J524</f>
        <v>0</v>
      </c>
      <c r="L524" s="18"/>
      <c r="M524" s="19"/>
      <c r="N524" s="20" t="n">
        <f aca="false">L524-M524</f>
        <v>0</v>
      </c>
      <c r="O524" s="18"/>
      <c r="P524" s="19"/>
      <c r="Q524" s="20" t="n">
        <f aca="false">O524-P524</f>
        <v>0</v>
      </c>
      <c r="R524" s="18"/>
      <c r="S524" s="19"/>
      <c r="T524" s="20" t="n">
        <f aca="false">R524-S524</f>
        <v>0</v>
      </c>
      <c r="U524" s="18"/>
      <c r="V524" s="19"/>
      <c r="W524" s="20" t="n">
        <f aca="false">U524-V524</f>
        <v>0</v>
      </c>
      <c r="X524" s="18"/>
      <c r="Y524" s="19"/>
      <c r="Z524" s="20" t="n">
        <f aca="false">X524-Y524</f>
        <v>0</v>
      </c>
      <c r="AA524" s="18"/>
      <c r="AB524" s="19"/>
      <c r="AC524" s="20" t="n">
        <f aca="false">AA524-AB524</f>
        <v>0</v>
      </c>
      <c r="AD524" s="18"/>
      <c r="AE524" s="19"/>
      <c r="AF524" s="20" t="n">
        <f aca="false">AD524-AE524</f>
        <v>0</v>
      </c>
      <c r="AG524" s="18"/>
      <c r="AH524" s="19"/>
      <c r="AI524" s="20" t="n">
        <f aca="false">AG524-AH524</f>
        <v>0</v>
      </c>
      <c r="AJ524" s="18"/>
      <c r="AK524" s="19"/>
      <c r="AL524" s="20" t="n">
        <f aca="false">AJ524-AK524</f>
        <v>0</v>
      </c>
      <c r="AM524" s="23" t="n">
        <f aca="false">SUM(F524,I524,L524,O524,R524,U524,X524,AA524,AD524,AG524,AJ524)</f>
        <v>0</v>
      </c>
      <c r="AN524" s="19" t="n">
        <f aca="false">SUM(G524,J524,M524,P524,S524,V524,Y524,AB524,AE524,AH524,AK524)</f>
        <v>0</v>
      </c>
      <c r="AO524" s="20" t="n">
        <f aca="false">AM524-AN524</f>
        <v>0</v>
      </c>
    </row>
    <row r="525" customFormat="false" ht="62.1" hidden="false" customHeight="true" outlineLevel="0" collapsed="false">
      <c r="A525" s="16" t="s">
        <v>362</v>
      </c>
      <c r="B525" s="16" t="s">
        <v>357</v>
      </c>
      <c r="C525" s="16" t="n">
        <v>5</v>
      </c>
      <c r="D525" s="17" t="s">
        <v>31</v>
      </c>
      <c r="E525" s="17" t="s">
        <v>81</v>
      </c>
      <c r="F525" s="18"/>
      <c r="G525" s="19"/>
      <c r="H525" s="20" t="n">
        <f aca="false">F525-G525</f>
        <v>0</v>
      </c>
      <c r="I525" s="18"/>
      <c r="J525" s="19"/>
      <c r="K525" s="20" t="n">
        <f aca="false">I525-J525</f>
        <v>0</v>
      </c>
      <c r="L525" s="18"/>
      <c r="M525" s="19"/>
      <c r="N525" s="20" t="n">
        <f aca="false">L525-M525</f>
        <v>0</v>
      </c>
      <c r="O525" s="18"/>
      <c r="P525" s="19"/>
      <c r="Q525" s="20" t="n">
        <f aca="false">O525-P525</f>
        <v>0</v>
      </c>
      <c r="R525" s="18"/>
      <c r="S525" s="19"/>
      <c r="T525" s="20" t="n">
        <f aca="false">R525-S525</f>
        <v>0</v>
      </c>
      <c r="U525" s="18"/>
      <c r="V525" s="19"/>
      <c r="W525" s="20" t="n">
        <f aca="false">U525-V525</f>
        <v>0</v>
      </c>
      <c r="X525" s="18"/>
      <c r="Y525" s="19"/>
      <c r="Z525" s="20" t="n">
        <f aca="false">X525-Y525</f>
        <v>0</v>
      </c>
      <c r="AA525" s="18"/>
      <c r="AB525" s="19"/>
      <c r="AC525" s="20" t="n">
        <f aca="false">AA525-AB525</f>
        <v>0</v>
      </c>
      <c r="AD525" s="18"/>
      <c r="AE525" s="19"/>
      <c r="AF525" s="20" t="n">
        <f aca="false">AD525-AE525</f>
        <v>0</v>
      </c>
      <c r="AG525" s="18"/>
      <c r="AH525" s="19"/>
      <c r="AI525" s="20" t="n">
        <f aca="false">AG525-AH525</f>
        <v>0</v>
      </c>
      <c r="AJ525" s="18"/>
      <c r="AK525" s="19"/>
      <c r="AL525" s="20" t="n">
        <f aca="false">AJ525-AK525</f>
        <v>0</v>
      </c>
      <c r="AM525" s="23" t="n">
        <f aca="false">SUM(F525,I525,L525,O525,R525,U525,X525,AA525,AD525,AG525,AJ525)</f>
        <v>0</v>
      </c>
      <c r="AN525" s="19" t="n">
        <f aca="false">SUM(G525,J525,M525,P525,S525,V525,Y525,AB525,AE525,AH525,AK525)</f>
        <v>0</v>
      </c>
      <c r="AO525" s="20" t="n">
        <f aca="false">AM525-AN525</f>
        <v>0</v>
      </c>
    </row>
    <row r="526" customFormat="false" ht="62.1" hidden="false" customHeight="true" outlineLevel="0" collapsed="false">
      <c r="A526" s="16" t="s">
        <v>363</v>
      </c>
      <c r="B526" s="16" t="s">
        <v>357</v>
      </c>
      <c r="C526" s="16" t="n">
        <v>5</v>
      </c>
      <c r="D526" s="17" t="s">
        <v>39</v>
      </c>
      <c r="E526" s="17" t="s">
        <v>81</v>
      </c>
      <c r="F526" s="18"/>
      <c r="G526" s="19"/>
      <c r="H526" s="20" t="n">
        <f aca="false">F526-G526</f>
        <v>0</v>
      </c>
      <c r="I526" s="18"/>
      <c r="J526" s="19"/>
      <c r="K526" s="20" t="n">
        <f aca="false">I526-J526</f>
        <v>0</v>
      </c>
      <c r="L526" s="18"/>
      <c r="M526" s="19"/>
      <c r="N526" s="20" t="n">
        <f aca="false">L526-M526</f>
        <v>0</v>
      </c>
      <c r="O526" s="18"/>
      <c r="P526" s="19"/>
      <c r="Q526" s="20" t="n">
        <f aca="false">O526-P526</f>
        <v>0</v>
      </c>
      <c r="R526" s="18"/>
      <c r="S526" s="19"/>
      <c r="T526" s="20" t="n">
        <f aca="false">R526-S526</f>
        <v>0</v>
      </c>
      <c r="U526" s="18"/>
      <c r="V526" s="19"/>
      <c r="W526" s="20" t="n">
        <f aca="false">U526-V526</f>
        <v>0</v>
      </c>
      <c r="X526" s="18"/>
      <c r="Y526" s="19"/>
      <c r="Z526" s="20" t="n">
        <f aca="false">X526-Y526</f>
        <v>0</v>
      </c>
      <c r="AA526" s="18"/>
      <c r="AB526" s="19"/>
      <c r="AC526" s="20" t="n">
        <f aca="false">AA526-AB526</f>
        <v>0</v>
      </c>
      <c r="AD526" s="18"/>
      <c r="AE526" s="19"/>
      <c r="AF526" s="20" t="n">
        <f aca="false">AD526-AE526</f>
        <v>0</v>
      </c>
      <c r="AG526" s="18"/>
      <c r="AH526" s="19"/>
      <c r="AI526" s="20" t="n">
        <f aca="false">AG526-AH526</f>
        <v>0</v>
      </c>
      <c r="AJ526" s="18"/>
      <c r="AK526" s="19"/>
      <c r="AL526" s="20" t="n">
        <f aca="false">AJ526-AK526</f>
        <v>0</v>
      </c>
      <c r="AM526" s="23" t="n">
        <f aca="false">SUM(F526,I526,L526,O526,R526,U526,X526,AA526,AD526,AG526,AJ526)</f>
        <v>0</v>
      </c>
      <c r="AN526" s="19" t="n">
        <f aca="false">SUM(G526,J526,M526,P526,S526,V526,Y526,AB526,AE526,AH526,AK526)</f>
        <v>0</v>
      </c>
      <c r="AO526" s="20" t="n">
        <f aca="false">AM526-AN526</f>
        <v>0</v>
      </c>
    </row>
    <row r="527" customFormat="false" ht="62.1" hidden="false" customHeight="true" outlineLevel="0" collapsed="false">
      <c r="A527" s="16" t="s">
        <v>364</v>
      </c>
      <c r="B527" s="16" t="s">
        <v>357</v>
      </c>
      <c r="C527" s="16" t="n">
        <v>5</v>
      </c>
      <c r="D527" s="17" t="s">
        <v>61</v>
      </c>
      <c r="E527" s="17" t="s">
        <v>81</v>
      </c>
      <c r="F527" s="18"/>
      <c r="G527" s="19"/>
      <c r="H527" s="20" t="n">
        <f aca="false">F527-G527</f>
        <v>0</v>
      </c>
      <c r="I527" s="18"/>
      <c r="J527" s="19"/>
      <c r="K527" s="20" t="n">
        <f aca="false">I527-J527</f>
        <v>0</v>
      </c>
      <c r="L527" s="18"/>
      <c r="M527" s="19"/>
      <c r="N527" s="20" t="n">
        <f aca="false">L527-M527</f>
        <v>0</v>
      </c>
      <c r="O527" s="18"/>
      <c r="P527" s="19"/>
      <c r="Q527" s="20" t="n">
        <f aca="false">O527-P527</f>
        <v>0</v>
      </c>
      <c r="R527" s="18"/>
      <c r="S527" s="19"/>
      <c r="T527" s="20" t="n">
        <f aca="false">R527-S527</f>
        <v>0</v>
      </c>
      <c r="U527" s="18"/>
      <c r="V527" s="19"/>
      <c r="W527" s="20" t="n">
        <f aca="false">U527-V527</f>
        <v>0</v>
      </c>
      <c r="X527" s="18"/>
      <c r="Y527" s="19"/>
      <c r="Z527" s="20" t="n">
        <f aca="false">X527-Y527</f>
        <v>0</v>
      </c>
      <c r="AA527" s="18"/>
      <c r="AB527" s="19"/>
      <c r="AC527" s="20" t="n">
        <f aca="false">AA527-AB527</f>
        <v>0</v>
      </c>
      <c r="AD527" s="18"/>
      <c r="AE527" s="19"/>
      <c r="AF527" s="20" t="n">
        <f aca="false">AD527-AE527</f>
        <v>0</v>
      </c>
      <c r="AG527" s="18"/>
      <c r="AH527" s="19"/>
      <c r="AI527" s="20" t="n">
        <f aca="false">AG527-AH527</f>
        <v>0</v>
      </c>
      <c r="AJ527" s="18"/>
      <c r="AK527" s="19"/>
      <c r="AL527" s="20" t="n">
        <f aca="false">AJ527-AK527</f>
        <v>0</v>
      </c>
      <c r="AM527" s="23" t="n">
        <f aca="false">SUM(F527,I527,L527,O527,R527,U527,X527,AA527,AD527,AG527,AJ527)</f>
        <v>0</v>
      </c>
      <c r="AN527" s="19" t="n">
        <f aca="false">SUM(G527,J527,M527,P527,S527,V527,Y527,AB527,AE527,AH527,AK527)</f>
        <v>0</v>
      </c>
      <c r="AO527" s="20" t="n">
        <f aca="false">AM527-AN527</f>
        <v>0</v>
      </c>
    </row>
    <row r="528" customFormat="false" ht="62.1" hidden="false" customHeight="true" outlineLevel="0" collapsed="false">
      <c r="A528" s="16" t="s">
        <v>365</v>
      </c>
      <c r="B528" s="16" t="s">
        <v>357</v>
      </c>
      <c r="C528" s="16" t="s">
        <v>360</v>
      </c>
      <c r="D528" s="17" t="s">
        <v>27</v>
      </c>
      <c r="E528" s="17" t="s">
        <v>81</v>
      </c>
      <c r="F528" s="18"/>
      <c r="G528" s="19"/>
      <c r="H528" s="20" t="n">
        <f aca="false">F528-G528</f>
        <v>0</v>
      </c>
      <c r="I528" s="18"/>
      <c r="J528" s="19"/>
      <c r="K528" s="20" t="n">
        <f aca="false">I528-J528</f>
        <v>0</v>
      </c>
      <c r="L528" s="18"/>
      <c r="M528" s="19"/>
      <c r="N528" s="20" t="n">
        <f aca="false">L528-M528</f>
        <v>0</v>
      </c>
      <c r="O528" s="18"/>
      <c r="P528" s="19"/>
      <c r="Q528" s="20" t="n">
        <f aca="false">O528-P528</f>
        <v>0</v>
      </c>
      <c r="R528" s="18"/>
      <c r="S528" s="19"/>
      <c r="T528" s="20" t="n">
        <f aca="false">R528-S528</f>
        <v>0</v>
      </c>
      <c r="U528" s="18"/>
      <c r="V528" s="19"/>
      <c r="W528" s="20" t="n">
        <f aca="false">U528-V528</f>
        <v>0</v>
      </c>
      <c r="X528" s="18"/>
      <c r="Y528" s="19"/>
      <c r="Z528" s="20" t="n">
        <f aca="false">X528-Y528</f>
        <v>0</v>
      </c>
      <c r="AA528" s="18"/>
      <c r="AB528" s="19"/>
      <c r="AC528" s="20" t="n">
        <f aca="false">AA528-AB528</f>
        <v>0</v>
      </c>
      <c r="AD528" s="18"/>
      <c r="AE528" s="19"/>
      <c r="AF528" s="20" t="n">
        <f aca="false">AD528-AE528</f>
        <v>0</v>
      </c>
      <c r="AG528" s="18"/>
      <c r="AH528" s="19"/>
      <c r="AI528" s="20" t="n">
        <f aca="false">AG528-AH528</f>
        <v>0</v>
      </c>
      <c r="AJ528" s="18"/>
      <c r="AK528" s="19"/>
      <c r="AL528" s="20" t="n">
        <f aca="false">AJ528-AK528</f>
        <v>0</v>
      </c>
      <c r="AM528" s="23" t="n">
        <f aca="false">SUM(F528,I528,L528,O528,R528,U528,X528,AA528,AD528,AG528,AJ528)</f>
        <v>0</v>
      </c>
      <c r="AN528" s="19" t="n">
        <f aca="false">SUM(G528,J528,M528,P528,S528,V528,Y528,AB528,AE528,AH528,AK528)</f>
        <v>0</v>
      </c>
      <c r="AO528" s="20" t="n">
        <f aca="false">AM528-AN528</f>
        <v>0</v>
      </c>
    </row>
    <row r="529" customFormat="false" ht="62.1" hidden="false" customHeight="true" outlineLevel="0" collapsed="false">
      <c r="A529" s="16" t="s">
        <v>366</v>
      </c>
      <c r="B529" s="16" t="s">
        <v>357</v>
      </c>
      <c r="C529" s="16" t="s">
        <v>360</v>
      </c>
      <c r="D529" s="17" t="s">
        <v>27</v>
      </c>
      <c r="E529" s="17" t="s">
        <v>81</v>
      </c>
      <c r="F529" s="18"/>
      <c r="G529" s="19"/>
      <c r="H529" s="20" t="n">
        <f aca="false">F529-G529</f>
        <v>0</v>
      </c>
      <c r="I529" s="18"/>
      <c r="J529" s="19"/>
      <c r="K529" s="20" t="n">
        <f aca="false">I529-J529</f>
        <v>0</v>
      </c>
      <c r="L529" s="18"/>
      <c r="M529" s="19"/>
      <c r="N529" s="20" t="n">
        <f aca="false">L529-M529</f>
        <v>0</v>
      </c>
      <c r="O529" s="18"/>
      <c r="P529" s="19"/>
      <c r="Q529" s="20" t="n">
        <f aca="false">O529-P529</f>
        <v>0</v>
      </c>
      <c r="R529" s="18"/>
      <c r="S529" s="19"/>
      <c r="T529" s="20" t="n">
        <f aca="false">R529-S529</f>
        <v>0</v>
      </c>
      <c r="U529" s="18"/>
      <c r="V529" s="19"/>
      <c r="W529" s="20" t="n">
        <f aca="false">U529-V529</f>
        <v>0</v>
      </c>
      <c r="X529" s="18"/>
      <c r="Y529" s="19"/>
      <c r="Z529" s="20" t="n">
        <f aca="false">X529-Y529</f>
        <v>0</v>
      </c>
      <c r="AA529" s="18"/>
      <c r="AB529" s="19"/>
      <c r="AC529" s="20" t="n">
        <f aca="false">AA529-AB529</f>
        <v>0</v>
      </c>
      <c r="AD529" s="18"/>
      <c r="AE529" s="19"/>
      <c r="AF529" s="20" t="n">
        <f aca="false">AD529-AE529</f>
        <v>0</v>
      </c>
      <c r="AG529" s="18"/>
      <c r="AH529" s="19"/>
      <c r="AI529" s="20" t="n">
        <f aca="false">AG529-AH529</f>
        <v>0</v>
      </c>
      <c r="AJ529" s="18"/>
      <c r="AK529" s="19"/>
      <c r="AL529" s="20" t="n">
        <f aca="false">AJ529-AK529</f>
        <v>0</v>
      </c>
      <c r="AM529" s="23" t="n">
        <f aca="false">SUM(F529,I529,L529,O529,R529,U529,X529,AA529,AD529,AG529,AJ529)</f>
        <v>0</v>
      </c>
      <c r="AN529" s="19" t="n">
        <f aca="false">SUM(G529,J529,M529,P529,S529,V529,Y529,AB529,AE529,AH529,AK529)</f>
        <v>0</v>
      </c>
      <c r="AO529" s="20" t="n">
        <f aca="false">AM529-AN529</f>
        <v>0</v>
      </c>
    </row>
    <row r="530" customFormat="false" ht="62.1" hidden="false" customHeight="true" outlineLevel="0" collapsed="false">
      <c r="A530" s="30" t="s">
        <v>367</v>
      </c>
      <c r="B530" s="30"/>
      <c r="C530" s="30"/>
      <c r="D530" s="30"/>
      <c r="E530" s="30"/>
      <c r="F530" s="30"/>
      <c r="G530" s="30"/>
      <c r="H530" s="30"/>
      <c r="I530" s="30"/>
      <c r="J530" s="30"/>
      <c r="K530" s="30"/>
      <c r="L530" s="30"/>
      <c r="M530" s="30"/>
      <c r="N530" s="30"/>
      <c r="O530" s="30"/>
      <c r="P530" s="30"/>
      <c r="Q530" s="30"/>
      <c r="R530" s="30"/>
      <c r="S530" s="30"/>
      <c r="T530" s="30"/>
      <c r="U530" s="30"/>
      <c r="V530" s="30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30"/>
      <c r="AK530" s="30"/>
      <c r="AL530" s="30"/>
      <c r="AM530" s="30"/>
      <c r="AN530" s="30"/>
      <c r="AO530" s="30"/>
    </row>
    <row r="531" customFormat="false" ht="62.1" hidden="false" customHeight="true" outlineLevel="0" collapsed="false">
      <c r="A531" s="16" t="s">
        <v>368</v>
      </c>
      <c r="B531" s="16" t="s">
        <v>369</v>
      </c>
      <c r="C531" s="16" t="n">
        <v>5</v>
      </c>
      <c r="D531" s="17" t="s">
        <v>39</v>
      </c>
      <c r="E531" s="17" t="s">
        <v>81</v>
      </c>
      <c r="F531" s="18"/>
      <c r="G531" s="19"/>
      <c r="H531" s="20" t="n">
        <f aca="false">F531-G531</f>
        <v>0</v>
      </c>
      <c r="I531" s="18"/>
      <c r="J531" s="19"/>
      <c r="K531" s="20" t="n">
        <f aca="false">I531-J531</f>
        <v>0</v>
      </c>
      <c r="L531" s="18"/>
      <c r="M531" s="19"/>
      <c r="N531" s="20" t="n">
        <f aca="false">L531-M531</f>
        <v>0</v>
      </c>
      <c r="O531" s="18"/>
      <c r="P531" s="19"/>
      <c r="Q531" s="20" t="n">
        <f aca="false">O531-P531</f>
        <v>0</v>
      </c>
      <c r="R531" s="18"/>
      <c r="S531" s="19"/>
      <c r="T531" s="20" t="n">
        <f aca="false">R531-S531</f>
        <v>0</v>
      </c>
      <c r="U531" s="18"/>
      <c r="V531" s="19"/>
      <c r="W531" s="20" t="n">
        <f aca="false">U531-V531</f>
        <v>0</v>
      </c>
      <c r="X531" s="18"/>
      <c r="Y531" s="19"/>
      <c r="Z531" s="20" t="n">
        <f aca="false">X531-Y531</f>
        <v>0</v>
      </c>
      <c r="AA531" s="18"/>
      <c r="AB531" s="19"/>
      <c r="AC531" s="20" t="n">
        <f aca="false">AA531-AB531</f>
        <v>0</v>
      </c>
      <c r="AD531" s="18"/>
      <c r="AE531" s="19"/>
      <c r="AF531" s="20" t="n">
        <f aca="false">AD531-AE531</f>
        <v>0</v>
      </c>
      <c r="AG531" s="18"/>
      <c r="AH531" s="19"/>
      <c r="AI531" s="20" t="n">
        <f aca="false">AG531-AH531</f>
        <v>0</v>
      </c>
      <c r="AJ531" s="18"/>
      <c r="AK531" s="19"/>
      <c r="AL531" s="20" t="n">
        <f aca="false">AJ531-AK531</f>
        <v>0</v>
      </c>
      <c r="AM531" s="23" t="n">
        <f aca="false">SUM(F531,I531,L531,O531,R531,U531,X531,AA531,AD531,AG531,AJ531)</f>
        <v>0</v>
      </c>
      <c r="AN531" s="19" t="n">
        <f aca="false">SUM(G531,J531,M531,P531,S531,V531,Y531,AB531,AE531,AH531,AK531)</f>
        <v>0</v>
      </c>
      <c r="AO531" s="20" t="n">
        <f aca="false">AM531-AN531</f>
        <v>0</v>
      </c>
    </row>
    <row r="532" customFormat="false" ht="62.1" hidden="false" customHeight="true" outlineLevel="0" collapsed="false">
      <c r="A532" s="16" t="s">
        <v>370</v>
      </c>
      <c r="B532" s="16" t="s">
        <v>369</v>
      </c>
      <c r="C532" s="16" t="s">
        <v>371</v>
      </c>
      <c r="D532" s="17" t="s">
        <v>372</v>
      </c>
      <c r="E532" s="17" t="s">
        <v>81</v>
      </c>
      <c r="F532" s="18"/>
      <c r="G532" s="19"/>
      <c r="H532" s="20" t="n">
        <f aca="false">F532-G532</f>
        <v>0</v>
      </c>
      <c r="I532" s="18"/>
      <c r="J532" s="19"/>
      <c r="K532" s="20" t="n">
        <f aca="false">I532-J532</f>
        <v>0</v>
      </c>
      <c r="L532" s="18"/>
      <c r="M532" s="19"/>
      <c r="N532" s="20" t="n">
        <f aca="false">L532-M532</f>
        <v>0</v>
      </c>
      <c r="O532" s="18"/>
      <c r="P532" s="19"/>
      <c r="Q532" s="20" t="n">
        <f aca="false">O532-P532</f>
        <v>0</v>
      </c>
      <c r="R532" s="18"/>
      <c r="S532" s="19"/>
      <c r="T532" s="20" t="n">
        <f aca="false">R532-S532</f>
        <v>0</v>
      </c>
      <c r="U532" s="18"/>
      <c r="V532" s="19"/>
      <c r="W532" s="20" t="n">
        <f aca="false">U532-V532</f>
        <v>0</v>
      </c>
      <c r="X532" s="18"/>
      <c r="Y532" s="19"/>
      <c r="Z532" s="20" t="n">
        <f aca="false">X532-Y532</f>
        <v>0</v>
      </c>
      <c r="AA532" s="18"/>
      <c r="AB532" s="19"/>
      <c r="AC532" s="20" t="n">
        <f aca="false">AA532-AB532</f>
        <v>0</v>
      </c>
      <c r="AD532" s="18"/>
      <c r="AE532" s="19"/>
      <c r="AF532" s="20" t="n">
        <f aca="false">AD532-AE532</f>
        <v>0</v>
      </c>
      <c r="AG532" s="18"/>
      <c r="AH532" s="19"/>
      <c r="AI532" s="20" t="n">
        <f aca="false">AG532-AH532</f>
        <v>0</v>
      </c>
      <c r="AJ532" s="18"/>
      <c r="AK532" s="19"/>
      <c r="AL532" s="20" t="n">
        <f aca="false">AJ532-AK532</f>
        <v>0</v>
      </c>
      <c r="AM532" s="23" t="n">
        <f aca="false">SUM(F532,I532,L532,O532,R532,U532,X532,AA532,AD532,AG532,AJ532)</f>
        <v>0</v>
      </c>
      <c r="AN532" s="19" t="n">
        <f aca="false">SUM(G532,J532,M532,P532,S532,V532,Y532,AB532,AE532,AH532,AK532)</f>
        <v>0</v>
      </c>
      <c r="AO532" s="20" t="n">
        <f aca="false">AM532-AN532</f>
        <v>0</v>
      </c>
    </row>
    <row r="533" customFormat="false" ht="62.1" hidden="false" customHeight="true" outlineLevel="0" collapsed="false">
      <c r="A533" s="16" t="s">
        <v>373</v>
      </c>
      <c r="B533" s="16" t="s">
        <v>369</v>
      </c>
      <c r="C533" s="16" t="n">
        <v>5</v>
      </c>
      <c r="D533" s="17" t="s">
        <v>63</v>
      </c>
      <c r="E533" s="17" t="s">
        <v>81</v>
      </c>
      <c r="F533" s="18"/>
      <c r="G533" s="19"/>
      <c r="H533" s="20" t="n">
        <f aca="false">F533-G533</f>
        <v>0</v>
      </c>
      <c r="I533" s="18"/>
      <c r="J533" s="19"/>
      <c r="K533" s="20" t="n">
        <f aca="false">I533-J533</f>
        <v>0</v>
      </c>
      <c r="L533" s="18"/>
      <c r="M533" s="19"/>
      <c r="N533" s="20" t="n">
        <f aca="false">L533-M533</f>
        <v>0</v>
      </c>
      <c r="O533" s="18"/>
      <c r="P533" s="19"/>
      <c r="Q533" s="20" t="n">
        <f aca="false">O533-P533</f>
        <v>0</v>
      </c>
      <c r="R533" s="18"/>
      <c r="S533" s="19"/>
      <c r="T533" s="20" t="n">
        <f aca="false">R533-S533</f>
        <v>0</v>
      </c>
      <c r="U533" s="18"/>
      <c r="V533" s="19"/>
      <c r="W533" s="20" t="n">
        <f aca="false">U533-V533</f>
        <v>0</v>
      </c>
      <c r="X533" s="18"/>
      <c r="Y533" s="19"/>
      <c r="Z533" s="20" t="n">
        <f aca="false">X533-Y533</f>
        <v>0</v>
      </c>
      <c r="AA533" s="18"/>
      <c r="AB533" s="19"/>
      <c r="AC533" s="20" t="n">
        <f aca="false">AA533-AB533</f>
        <v>0</v>
      </c>
      <c r="AD533" s="18"/>
      <c r="AE533" s="19"/>
      <c r="AF533" s="20" t="n">
        <f aca="false">AD533-AE533</f>
        <v>0</v>
      </c>
      <c r="AG533" s="18"/>
      <c r="AH533" s="19"/>
      <c r="AI533" s="20" t="n">
        <f aca="false">AG533-AH533</f>
        <v>0</v>
      </c>
      <c r="AJ533" s="18"/>
      <c r="AK533" s="19"/>
      <c r="AL533" s="20" t="n">
        <f aca="false">AJ533-AK533</f>
        <v>0</v>
      </c>
      <c r="AM533" s="23" t="n">
        <f aca="false">SUM(F533,I533,L533,O533,R533,U533,X533,AA533,AD533,AG533,AJ533)</f>
        <v>0</v>
      </c>
      <c r="AN533" s="19" t="n">
        <f aca="false">SUM(G533,J533,M533,P533,S533,V533,Y533,AB533,AE533,AH533,AK533)</f>
        <v>0</v>
      </c>
      <c r="AO533" s="20" t="n">
        <f aca="false">AM533-AN533</f>
        <v>0</v>
      </c>
    </row>
    <row r="534" customFormat="false" ht="62.1" hidden="false" customHeight="true" outlineLevel="0" collapsed="false">
      <c r="A534" s="16" t="s">
        <v>374</v>
      </c>
      <c r="B534" s="16" t="s">
        <v>369</v>
      </c>
      <c r="C534" s="16" t="s">
        <v>360</v>
      </c>
      <c r="D534" s="17" t="s">
        <v>61</v>
      </c>
      <c r="E534" s="17" t="s">
        <v>81</v>
      </c>
      <c r="F534" s="18"/>
      <c r="G534" s="19"/>
      <c r="H534" s="20" t="n">
        <f aca="false">F534-G534</f>
        <v>0</v>
      </c>
      <c r="I534" s="18"/>
      <c r="J534" s="19"/>
      <c r="K534" s="20" t="n">
        <f aca="false">I534-J534</f>
        <v>0</v>
      </c>
      <c r="L534" s="18"/>
      <c r="M534" s="19"/>
      <c r="N534" s="20" t="n">
        <f aca="false">L534-M534</f>
        <v>0</v>
      </c>
      <c r="O534" s="18"/>
      <c r="P534" s="19"/>
      <c r="Q534" s="20" t="n">
        <f aca="false">O534-P534</f>
        <v>0</v>
      </c>
      <c r="R534" s="18"/>
      <c r="S534" s="19"/>
      <c r="T534" s="20" t="n">
        <f aca="false">R534-S534</f>
        <v>0</v>
      </c>
      <c r="U534" s="18"/>
      <c r="V534" s="19"/>
      <c r="W534" s="20" t="n">
        <f aca="false">U534-V534</f>
        <v>0</v>
      </c>
      <c r="X534" s="18"/>
      <c r="Y534" s="19"/>
      <c r="Z534" s="20" t="n">
        <f aca="false">X534-Y534</f>
        <v>0</v>
      </c>
      <c r="AA534" s="18"/>
      <c r="AB534" s="19"/>
      <c r="AC534" s="20" t="n">
        <f aca="false">AA534-AB534</f>
        <v>0</v>
      </c>
      <c r="AD534" s="18"/>
      <c r="AE534" s="19"/>
      <c r="AF534" s="20" t="n">
        <f aca="false">AD534-AE534</f>
        <v>0</v>
      </c>
      <c r="AG534" s="18"/>
      <c r="AH534" s="19"/>
      <c r="AI534" s="20" t="n">
        <f aca="false">AG534-AH534</f>
        <v>0</v>
      </c>
      <c r="AJ534" s="18"/>
      <c r="AK534" s="19"/>
      <c r="AL534" s="20" t="n">
        <f aca="false">AJ534-AK534</f>
        <v>0</v>
      </c>
      <c r="AM534" s="23" t="n">
        <f aca="false">SUM(F534,I534,L534,O534,R534,U534,X534,AA534,AD534,AG534,AJ534)</f>
        <v>0</v>
      </c>
      <c r="AN534" s="19" t="n">
        <f aca="false">SUM(G534,J534,M534,P534,S534,V534,Y534,AB534,AE534,AH534,AK534)</f>
        <v>0</v>
      </c>
      <c r="AO534" s="20" t="n">
        <f aca="false">AM534-AN534</f>
        <v>0</v>
      </c>
    </row>
    <row r="535" customFormat="false" ht="62.1" hidden="false" customHeight="true" outlineLevel="0" collapsed="false">
      <c r="A535" s="16" t="s">
        <v>375</v>
      </c>
      <c r="B535" s="16" t="s">
        <v>367</v>
      </c>
      <c r="C535" s="16" t="n">
        <v>5</v>
      </c>
      <c r="D535" s="17" t="s">
        <v>31</v>
      </c>
      <c r="E535" s="17" t="s">
        <v>81</v>
      </c>
      <c r="F535" s="18"/>
      <c r="G535" s="19"/>
      <c r="H535" s="20" t="n">
        <f aca="false">F535-G535</f>
        <v>0</v>
      </c>
      <c r="I535" s="18"/>
      <c r="J535" s="19"/>
      <c r="K535" s="20" t="n">
        <f aca="false">I535-J535</f>
        <v>0</v>
      </c>
      <c r="L535" s="18"/>
      <c r="M535" s="19"/>
      <c r="N535" s="20" t="n">
        <f aca="false">L535-M535</f>
        <v>0</v>
      </c>
      <c r="O535" s="18"/>
      <c r="P535" s="19"/>
      <c r="Q535" s="20" t="n">
        <f aca="false">O535-P535</f>
        <v>0</v>
      </c>
      <c r="R535" s="18"/>
      <c r="S535" s="19"/>
      <c r="T535" s="20" t="n">
        <f aca="false">R535-S535</f>
        <v>0</v>
      </c>
      <c r="U535" s="18"/>
      <c r="V535" s="19"/>
      <c r="W535" s="20" t="n">
        <f aca="false">U535-V535</f>
        <v>0</v>
      </c>
      <c r="X535" s="18"/>
      <c r="Y535" s="19"/>
      <c r="Z535" s="20" t="n">
        <f aca="false">X535-Y535</f>
        <v>0</v>
      </c>
      <c r="AA535" s="18"/>
      <c r="AB535" s="19"/>
      <c r="AC535" s="20" t="n">
        <f aca="false">AA535-AB535</f>
        <v>0</v>
      </c>
      <c r="AD535" s="18"/>
      <c r="AE535" s="19"/>
      <c r="AF535" s="20" t="n">
        <f aca="false">AD535-AE535</f>
        <v>0</v>
      </c>
      <c r="AG535" s="18"/>
      <c r="AH535" s="19"/>
      <c r="AI535" s="20" t="n">
        <f aca="false">AG535-AH535</f>
        <v>0</v>
      </c>
      <c r="AJ535" s="18"/>
      <c r="AK535" s="19"/>
      <c r="AL535" s="20" t="n">
        <f aca="false">AJ535-AK535</f>
        <v>0</v>
      </c>
      <c r="AM535" s="23" t="n">
        <f aca="false">SUM(F535,I535,L535,O535,R535,U535,X535,AA535,AD535,AG535,AJ535)</f>
        <v>0</v>
      </c>
      <c r="AN535" s="19" t="n">
        <f aca="false">SUM(G535,J535,M535,P535,S535,V535,Y535,AB535,AE535,AH535,AK535)</f>
        <v>0</v>
      </c>
      <c r="AO535" s="20" t="n">
        <f aca="false">AM535-AN535</f>
        <v>0</v>
      </c>
    </row>
    <row r="536" customFormat="false" ht="62.1" hidden="false" customHeight="true" outlineLevel="0" collapsed="false">
      <c r="A536" s="16" t="s">
        <v>376</v>
      </c>
      <c r="B536" s="16" t="s">
        <v>367</v>
      </c>
      <c r="C536" s="16" t="s">
        <v>371</v>
      </c>
      <c r="D536" s="17" t="s">
        <v>27</v>
      </c>
      <c r="E536" s="17" t="s">
        <v>81</v>
      </c>
      <c r="F536" s="18"/>
      <c r="G536" s="19"/>
      <c r="H536" s="20" t="n">
        <f aca="false">F536-G536</f>
        <v>0</v>
      </c>
      <c r="I536" s="18"/>
      <c r="J536" s="19"/>
      <c r="K536" s="20" t="n">
        <f aca="false">I536-J536</f>
        <v>0</v>
      </c>
      <c r="L536" s="18"/>
      <c r="M536" s="19"/>
      <c r="N536" s="20" t="n">
        <f aca="false">L536-M536</f>
        <v>0</v>
      </c>
      <c r="O536" s="18"/>
      <c r="P536" s="19"/>
      <c r="Q536" s="20" t="n">
        <f aca="false">O536-P536</f>
        <v>0</v>
      </c>
      <c r="R536" s="18"/>
      <c r="S536" s="19"/>
      <c r="T536" s="20" t="n">
        <f aca="false">R536-S536</f>
        <v>0</v>
      </c>
      <c r="U536" s="18"/>
      <c r="V536" s="19"/>
      <c r="W536" s="20" t="n">
        <f aca="false">U536-V536</f>
        <v>0</v>
      </c>
      <c r="X536" s="18"/>
      <c r="Y536" s="19"/>
      <c r="Z536" s="20" t="n">
        <f aca="false">X536-Y536</f>
        <v>0</v>
      </c>
      <c r="AA536" s="18"/>
      <c r="AB536" s="19"/>
      <c r="AC536" s="20" t="n">
        <f aca="false">AA536-AB536</f>
        <v>0</v>
      </c>
      <c r="AD536" s="18"/>
      <c r="AE536" s="19"/>
      <c r="AF536" s="20" t="n">
        <f aca="false">AD536-AE536</f>
        <v>0</v>
      </c>
      <c r="AG536" s="18"/>
      <c r="AH536" s="19"/>
      <c r="AI536" s="20" t="n">
        <f aca="false">AG536-AH536</f>
        <v>0</v>
      </c>
      <c r="AJ536" s="18"/>
      <c r="AK536" s="19"/>
      <c r="AL536" s="20" t="n">
        <f aca="false">AJ536-AK536</f>
        <v>0</v>
      </c>
      <c r="AM536" s="23" t="n">
        <f aca="false">SUM(F536,I536,L536,O536,R536,U536,X536,AA536,AD536,AG536,AJ536)</f>
        <v>0</v>
      </c>
      <c r="AN536" s="19" t="n">
        <f aca="false">SUM(G536,J536,M536,P536,S536,V536,Y536,AB536,AE536,AH536,AK536)</f>
        <v>0</v>
      </c>
      <c r="AO536" s="20" t="n">
        <f aca="false">AM536-AN536</f>
        <v>0</v>
      </c>
    </row>
    <row r="537" customFormat="false" ht="62.1" hidden="false" customHeight="true" outlineLevel="0" collapsed="false">
      <c r="A537" s="16" t="s">
        <v>377</v>
      </c>
      <c r="B537" s="16" t="s">
        <v>369</v>
      </c>
      <c r="C537" s="16" t="s">
        <v>360</v>
      </c>
      <c r="D537" s="17" t="s">
        <v>27</v>
      </c>
      <c r="E537" s="17" t="s">
        <v>81</v>
      </c>
      <c r="F537" s="18"/>
      <c r="G537" s="19"/>
      <c r="H537" s="20" t="n">
        <f aca="false">F537-G537</f>
        <v>0</v>
      </c>
      <c r="I537" s="18"/>
      <c r="J537" s="19"/>
      <c r="K537" s="20" t="n">
        <f aca="false">I537-J537</f>
        <v>0</v>
      </c>
      <c r="L537" s="18"/>
      <c r="M537" s="19"/>
      <c r="N537" s="20" t="n">
        <f aca="false">L537-M537</f>
        <v>0</v>
      </c>
      <c r="O537" s="18"/>
      <c r="P537" s="19"/>
      <c r="Q537" s="20" t="n">
        <f aca="false">O537-P537</f>
        <v>0</v>
      </c>
      <c r="R537" s="18"/>
      <c r="S537" s="19"/>
      <c r="T537" s="20" t="n">
        <f aca="false">R537-S537</f>
        <v>0</v>
      </c>
      <c r="U537" s="18"/>
      <c r="V537" s="19"/>
      <c r="W537" s="20" t="n">
        <f aca="false">U537-V537</f>
        <v>0</v>
      </c>
      <c r="X537" s="18"/>
      <c r="Y537" s="19"/>
      <c r="Z537" s="20" t="n">
        <f aca="false">X537-Y537</f>
        <v>0</v>
      </c>
      <c r="AA537" s="18"/>
      <c r="AB537" s="19"/>
      <c r="AC537" s="20" t="n">
        <f aca="false">AA537-AB537</f>
        <v>0</v>
      </c>
      <c r="AD537" s="18"/>
      <c r="AE537" s="19"/>
      <c r="AF537" s="20" t="n">
        <f aca="false">AD537-AE537</f>
        <v>0</v>
      </c>
      <c r="AG537" s="18"/>
      <c r="AH537" s="19"/>
      <c r="AI537" s="20" t="n">
        <f aca="false">AG537-AH537</f>
        <v>0</v>
      </c>
      <c r="AJ537" s="18"/>
      <c r="AK537" s="19"/>
      <c r="AL537" s="20" t="n">
        <f aca="false">AJ537-AK537</f>
        <v>0</v>
      </c>
      <c r="AM537" s="23" t="n">
        <f aca="false">SUM(F537,I537,L537,O537,R537,U537,X537,AA537,AD537,AG537,AJ537)</f>
        <v>0</v>
      </c>
      <c r="AN537" s="19" t="n">
        <f aca="false">SUM(G537,J537,M537,P537,S537,V537,Y537,AB537,AE537,AH537,AK537)</f>
        <v>0</v>
      </c>
      <c r="AO537" s="20" t="n">
        <f aca="false">AM537-AN537</f>
        <v>0</v>
      </c>
    </row>
    <row r="538" customFormat="false" ht="62.1" hidden="false" customHeight="true" outlineLevel="0" collapsed="false">
      <c r="A538" s="16" t="s">
        <v>378</v>
      </c>
      <c r="B538" s="16" t="s">
        <v>379</v>
      </c>
      <c r="C538" s="16" t="n">
        <v>5</v>
      </c>
      <c r="D538" s="17" t="s">
        <v>61</v>
      </c>
      <c r="E538" s="17" t="s">
        <v>81</v>
      </c>
      <c r="F538" s="18"/>
      <c r="G538" s="19"/>
      <c r="H538" s="20" t="n">
        <f aca="false">F538-G538</f>
        <v>0</v>
      </c>
      <c r="I538" s="18"/>
      <c r="J538" s="19"/>
      <c r="K538" s="20" t="n">
        <f aca="false">I538-J538</f>
        <v>0</v>
      </c>
      <c r="L538" s="18"/>
      <c r="M538" s="19"/>
      <c r="N538" s="20" t="n">
        <f aca="false">L538-M538</f>
        <v>0</v>
      </c>
      <c r="O538" s="18"/>
      <c r="P538" s="19"/>
      <c r="Q538" s="20" t="n">
        <f aca="false">O538-P538</f>
        <v>0</v>
      </c>
      <c r="R538" s="18"/>
      <c r="S538" s="19"/>
      <c r="T538" s="20" t="n">
        <f aca="false">R538-S538</f>
        <v>0</v>
      </c>
      <c r="U538" s="18"/>
      <c r="V538" s="19"/>
      <c r="W538" s="20" t="n">
        <f aca="false">U538-V538</f>
        <v>0</v>
      </c>
      <c r="X538" s="18"/>
      <c r="Y538" s="19"/>
      <c r="Z538" s="20" t="n">
        <f aca="false">X538-Y538</f>
        <v>0</v>
      </c>
      <c r="AA538" s="18"/>
      <c r="AB538" s="19"/>
      <c r="AC538" s="20" t="n">
        <f aca="false">AA538-AB538</f>
        <v>0</v>
      </c>
      <c r="AD538" s="18"/>
      <c r="AE538" s="19"/>
      <c r="AF538" s="20" t="n">
        <f aca="false">AD538-AE538</f>
        <v>0</v>
      </c>
      <c r="AG538" s="18"/>
      <c r="AH538" s="19"/>
      <c r="AI538" s="20" t="n">
        <f aca="false">AG538-AH538</f>
        <v>0</v>
      </c>
      <c r="AJ538" s="18"/>
      <c r="AK538" s="19"/>
      <c r="AL538" s="20" t="n">
        <f aca="false">AJ538-AK538</f>
        <v>0</v>
      </c>
      <c r="AM538" s="23" t="n">
        <f aca="false">SUM(F538,I538,L538,O538,R538,U538,X538,AA538,AD538,AG538,AJ538)</f>
        <v>0</v>
      </c>
      <c r="AN538" s="19" t="n">
        <f aca="false">SUM(G538,J538,M538,P538,S538,V538,Y538,AB538,AE538,AH538,AK538)</f>
        <v>0</v>
      </c>
      <c r="AO538" s="20" t="n">
        <f aca="false">AM538-AN538</f>
        <v>0</v>
      </c>
    </row>
    <row r="539" customFormat="false" ht="62.1" hidden="false" customHeight="true" outlineLevel="0" collapsed="false">
      <c r="A539" s="16" t="s">
        <v>380</v>
      </c>
      <c r="B539" s="16" t="s">
        <v>379</v>
      </c>
      <c r="C539" s="16" t="n">
        <v>5</v>
      </c>
      <c r="D539" s="17" t="s">
        <v>57</v>
      </c>
      <c r="E539" s="17" t="s">
        <v>81</v>
      </c>
      <c r="F539" s="18"/>
      <c r="G539" s="19"/>
      <c r="H539" s="20" t="n">
        <f aca="false">F539-G539</f>
        <v>0</v>
      </c>
      <c r="I539" s="18"/>
      <c r="J539" s="19"/>
      <c r="K539" s="20" t="n">
        <f aca="false">I539-J539</f>
        <v>0</v>
      </c>
      <c r="L539" s="18"/>
      <c r="M539" s="19"/>
      <c r="N539" s="20" t="n">
        <f aca="false">L539-M539</f>
        <v>0</v>
      </c>
      <c r="O539" s="18"/>
      <c r="P539" s="19"/>
      <c r="Q539" s="20" t="n">
        <f aca="false">O539-P539</f>
        <v>0</v>
      </c>
      <c r="R539" s="18"/>
      <c r="S539" s="19"/>
      <c r="T539" s="20" t="n">
        <f aca="false">R539-S539</f>
        <v>0</v>
      </c>
      <c r="U539" s="18"/>
      <c r="V539" s="19"/>
      <c r="W539" s="20" t="n">
        <f aca="false">U539-V539</f>
        <v>0</v>
      </c>
      <c r="X539" s="18"/>
      <c r="Y539" s="19"/>
      <c r="Z539" s="20" t="n">
        <f aca="false">X539-Y539</f>
        <v>0</v>
      </c>
      <c r="AA539" s="18"/>
      <c r="AB539" s="19"/>
      <c r="AC539" s="20" t="n">
        <f aca="false">AA539-AB539</f>
        <v>0</v>
      </c>
      <c r="AD539" s="18"/>
      <c r="AE539" s="19"/>
      <c r="AF539" s="20" t="n">
        <f aca="false">AD539-AE539</f>
        <v>0</v>
      </c>
      <c r="AG539" s="18"/>
      <c r="AH539" s="19"/>
      <c r="AI539" s="20" t="n">
        <f aca="false">AG539-AH539</f>
        <v>0</v>
      </c>
      <c r="AJ539" s="18"/>
      <c r="AK539" s="19"/>
      <c r="AL539" s="20" t="n">
        <f aca="false">AJ539-AK539</f>
        <v>0</v>
      </c>
      <c r="AM539" s="23" t="n">
        <f aca="false">SUM(F539,I539,L539,O539,R539,U539,X539,AA539,AD539,AG539,AJ539)</f>
        <v>0</v>
      </c>
      <c r="AN539" s="19" t="n">
        <f aca="false">SUM(G539,J539,M539,P539,S539,V539,Y539,AB539,AE539,AH539,AK539)</f>
        <v>0</v>
      </c>
      <c r="AO539" s="20" t="n">
        <f aca="false">AM539-AN539</f>
        <v>0</v>
      </c>
    </row>
    <row r="540" customFormat="false" ht="62.1" hidden="false" customHeight="true" outlineLevel="0" collapsed="false">
      <c r="A540" s="16" t="s">
        <v>380</v>
      </c>
      <c r="B540" s="16" t="s">
        <v>381</v>
      </c>
      <c r="C540" s="16" t="n">
        <v>5</v>
      </c>
      <c r="D540" s="17" t="s">
        <v>57</v>
      </c>
      <c r="E540" s="17" t="s">
        <v>81</v>
      </c>
      <c r="F540" s="18"/>
      <c r="G540" s="19"/>
      <c r="H540" s="20" t="n">
        <f aca="false">F540-G540</f>
        <v>0</v>
      </c>
      <c r="I540" s="18"/>
      <c r="J540" s="19"/>
      <c r="K540" s="20" t="n">
        <f aca="false">I540-J540</f>
        <v>0</v>
      </c>
      <c r="L540" s="18"/>
      <c r="M540" s="19"/>
      <c r="N540" s="20" t="n">
        <f aca="false">L540-M540</f>
        <v>0</v>
      </c>
      <c r="O540" s="18"/>
      <c r="P540" s="19"/>
      <c r="Q540" s="20" t="n">
        <f aca="false">O540-P540</f>
        <v>0</v>
      </c>
      <c r="R540" s="18"/>
      <c r="S540" s="19"/>
      <c r="T540" s="20" t="n">
        <f aca="false">R540-S540</f>
        <v>0</v>
      </c>
      <c r="U540" s="18"/>
      <c r="V540" s="19"/>
      <c r="W540" s="20" t="n">
        <f aca="false">U540-V540</f>
        <v>0</v>
      </c>
      <c r="X540" s="18"/>
      <c r="Y540" s="19"/>
      <c r="Z540" s="20" t="n">
        <f aca="false">X540-Y540</f>
        <v>0</v>
      </c>
      <c r="AA540" s="18"/>
      <c r="AB540" s="19"/>
      <c r="AC540" s="20" t="n">
        <f aca="false">AA540-AB540</f>
        <v>0</v>
      </c>
      <c r="AD540" s="18"/>
      <c r="AE540" s="19"/>
      <c r="AF540" s="20" t="n">
        <f aca="false">AD540-AE540</f>
        <v>0</v>
      </c>
      <c r="AG540" s="18"/>
      <c r="AH540" s="19"/>
      <c r="AI540" s="20" t="n">
        <f aca="false">AG540-AH540</f>
        <v>0</v>
      </c>
      <c r="AJ540" s="18"/>
      <c r="AK540" s="19"/>
      <c r="AL540" s="20" t="n">
        <f aca="false">AJ540-AK540</f>
        <v>0</v>
      </c>
      <c r="AM540" s="23" t="n">
        <f aca="false">SUM(F540,I540,L540,O540,R540,U540,X540,AA540,AD540,AG540,AJ540)</f>
        <v>0</v>
      </c>
      <c r="AN540" s="19" t="n">
        <f aca="false">SUM(G540,J540,M540,P540,S540,V540,Y540,AB540,AE540,AH540,AK540)</f>
        <v>0</v>
      </c>
      <c r="AO540" s="20" t="n">
        <f aca="false">AM540-AN540</f>
        <v>0</v>
      </c>
    </row>
    <row r="541" customFormat="false" ht="62.1" hidden="false" customHeight="true" outlineLevel="0" collapsed="false">
      <c r="A541" s="16" t="s">
        <v>382</v>
      </c>
      <c r="B541" s="16" t="s">
        <v>383</v>
      </c>
      <c r="C541" s="16" t="s">
        <v>360</v>
      </c>
      <c r="D541" s="17" t="s">
        <v>63</v>
      </c>
      <c r="E541" s="17" t="s">
        <v>81</v>
      </c>
      <c r="F541" s="18"/>
      <c r="G541" s="19"/>
      <c r="H541" s="20" t="n">
        <f aca="false">F541-G541</f>
        <v>0</v>
      </c>
      <c r="I541" s="18"/>
      <c r="J541" s="19"/>
      <c r="K541" s="20" t="n">
        <f aca="false">I541-J541</f>
        <v>0</v>
      </c>
      <c r="L541" s="18"/>
      <c r="M541" s="19"/>
      <c r="N541" s="20" t="n">
        <f aca="false">L541-M541</f>
        <v>0</v>
      </c>
      <c r="O541" s="18"/>
      <c r="P541" s="19"/>
      <c r="Q541" s="20" t="n">
        <f aca="false">O541-P541</f>
        <v>0</v>
      </c>
      <c r="R541" s="18"/>
      <c r="S541" s="19"/>
      <c r="T541" s="20" t="n">
        <f aca="false">R541-S541</f>
        <v>0</v>
      </c>
      <c r="U541" s="18"/>
      <c r="V541" s="19"/>
      <c r="W541" s="20" t="n">
        <f aca="false">U541-V541</f>
        <v>0</v>
      </c>
      <c r="X541" s="18"/>
      <c r="Y541" s="19"/>
      <c r="Z541" s="20" t="n">
        <f aca="false">X541-Y541</f>
        <v>0</v>
      </c>
      <c r="AA541" s="18"/>
      <c r="AB541" s="19"/>
      <c r="AC541" s="20" t="n">
        <f aca="false">AA541-AB541</f>
        <v>0</v>
      </c>
      <c r="AD541" s="18"/>
      <c r="AE541" s="19"/>
      <c r="AF541" s="20" t="n">
        <f aca="false">AD541-AE541</f>
        <v>0</v>
      </c>
      <c r="AG541" s="18"/>
      <c r="AH541" s="19"/>
      <c r="AI541" s="20" t="n">
        <f aca="false">AG541-AH541</f>
        <v>0</v>
      </c>
      <c r="AJ541" s="18"/>
      <c r="AK541" s="19"/>
      <c r="AL541" s="20" t="n">
        <f aca="false">AJ541-AK541</f>
        <v>0</v>
      </c>
      <c r="AM541" s="23" t="n">
        <f aca="false">SUM(F541,I541,L541,O541,R541,U541,X541,AA541,AD541,AG541,AJ541)</f>
        <v>0</v>
      </c>
      <c r="AN541" s="19" t="n">
        <f aca="false">SUM(G541,J541,M541,P541,S541,V541,Y541,AB541,AE541,AH541,AK541)</f>
        <v>0</v>
      </c>
      <c r="AO541" s="20" t="n">
        <f aca="false">AM541-AN541</f>
        <v>0</v>
      </c>
    </row>
    <row r="542" customFormat="false" ht="62.1" hidden="false" customHeight="true" outlineLevel="0" collapsed="false">
      <c r="A542" s="16" t="s">
        <v>384</v>
      </c>
      <c r="B542" s="16" t="s">
        <v>383</v>
      </c>
      <c r="C542" s="16" t="s">
        <v>360</v>
      </c>
      <c r="D542" s="17" t="s">
        <v>63</v>
      </c>
      <c r="E542" s="17" t="s">
        <v>81</v>
      </c>
      <c r="F542" s="18"/>
      <c r="G542" s="19"/>
      <c r="H542" s="20" t="n">
        <f aca="false">F542-G542</f>
        <v>0</v>
      </c>
      <c r="I542" s="18"/>
      <c r="J542" s="19"/>
      <c r="K542" s="20" t="n">
        <f aca="false">I542-J542</f>
        <v>0</v>
      </c>
      <c r="L542" s="18"/>
      <c r="M542" s="19"/>
      <c r="N542" s="20" t="n">
        <f aca="false">L542-M542</f>
        <v>0</v>
      </c>
      <c r="O542" s="18"/>
      <c r="P542" s="19"/>
      <c r="Q542" s="20" t="n">
        <f aca="false">O542-P542</f>
        <v>0</v>
      </c>
      <c r="R542" s="18"/>
      <c r="S542" s="19"/>
      <c r="T542" s="20" t="n">
        <f aca="false">R542-S542</f>
        <v>0</v>
      </c>
      <c r="U542" s="18"/>
      <c r="V542" s="19"/>
      <c r="W542" s="20" t="n">
        <f aca="false">U542-V542</f>
        <v>0</v>
      </c>
      <c r="X542" s="18"/>
      <c r="Y542" s="19"/>
      <c r="Z542" s="20" t="n">
        <f aca="false">X542-Y542</f>
        <v>0</v>
      </c>
      <c r="AA542" s="18"/>
      <c r="AB542" s="19"/>
      <c r="AC542" s="20" t="n">
        <f aca="false">AA542-AB542</f>
        <v>0</v>
      </c>
      <c r="AD542" s="18"/>
      <c r="AE542" s="19"/>
      <c r="AF542" s="20" t="n">
        <f aca="false">AD542-AE542</f>
        <v>0</v>
      </c>
      <c r="AG542" s="18"/>
      <c r="AH542" s="19"/>
      <c r="AI542" s="20" t="n">
        <f aca="false">AG542-AH542</f>
        <v>0</v>
      </c>
      <c r="AJ542" s="18"/>
      <c r="AK542" s="19"/>
      <c r="AL542" s="20" t="n">
        <f aca="false">AJ542-AK542</f>
        <v>0</v>
      </c>
      <c r="AM542" s="23" t="n">
        <f aca="false">SUM(F542,I542,L542,O542,R542,U542,X542,AA542,AD542,AG542,AJ542)</f>
        <v>0</v>
      </c>
      <c r="AN542" s="19" t="n">
        <f aca="false">SUM(G542,J542,M542,P542,S542,V542,Y542,AB542,AE542,AH542,AK542)</f>
        <v>0</v>
      </c>
      <c r="AO542" s="20" t="n">
        <f aca="false">AM542-AN542</f>
        <v>0</v>
      </c>
    </row>
    <row r="543" customFormat="false" ht="62.1" hidden="false" customHeight="true" outlineLevel="0" collapsed="false">
      <c r="A543" s="16" t="s">
        <v>385</v>
      </c>
      <c r="B543" s="16" t="s">
        <v>386</v>
      </c>
      <c r="C543" s="16" t="n">
        <v>5</v>
      </c>
      <c r="D543" s="17" t="s">
        <v>57</v>
      </c>
      <c r="E543" s="17" t="s">
        <v>81</v>
      </c>
      <c r="F543" s="18"/>
      <c r="G543" s="19"/>
      <c r="H543" s="20" t="n">
        <f aca="false">F543-G543</f>
        <v>0</v>
      </c>
      <c r="I543" s="18"/>
      <c r="J543" s="19"/>
      <c r="K543" s="20" t="n">
        <f aca="false">I543-J543</f>
        <v>0</v>
      </c>
      <c r="L543" s="18"/>
      <c r="M543" s="19"/>
      <c r="N543" s="20" t="n">
        <f aca="false">L543-M543</f>
        <v>0</v>
      </c>
      <c r="O543" s="18"/>
      <c r="P543" s="19"/>
      <c r="Q543" s="20" t="n">
        <f aca="false">O543-P543</f>
        <v>0</v>
      </c>
      <c r="R543" s="18"/>
      <c r="S543" s="19"/>
      <c r="T543" s="20" t="n">
        <f aca="false">R543-S543</f>
        <v>0</v>
      </c>
      <c r="U543" s="18"/>
      <c r="V543" s="19"/>
      <c r="W543" s="20" t="n">
        <f aca="false">U543-V543</f>
        <v>0</v>
      </c>
      <c r="X543" s="18"/>
      <c r="Y543" s="19"/>
      <c r="Z543" s="20" t="n">
        <f aca="false">X543-Y543</f>
        <v>0</v>
      </c>
      <c r="AA543" s="18"/>
      <c r="AB543" s="19"/>
      <c r="AC543" s="20" t="n">
        <f aca="false">AA543-AB543</f>
        <v>0</v>
      </c>
      <c r="AD543" s="18"/>
      <c r="AE543" s="19"/>
      <c r="AF543" s="20" t="n">
        <f aca="false">AD543-AE543</f>
        <v>0</v>
      </c>
      <c r="AG543" s="18"/>
      <c r="AH543" s="19"/>
      <c r="AI543" s="20" t="n">
        <f aca="false">AG543-AH543</f>
        <v>0</v>
      </c>
      <c r="AJ543" s="18"/>
      <c r="AK543" s="19"/>
      <c r="AL543" s="20" t="n">
        <f aca="false">AJ543-AK543</f>
        <v>0</v>
      </c>
      <c r="AM543" s="23" t="n">
        <f aca="false">SUM(F543,I543,L543,O543,R543,U543,X543,AA543,AD543,AG543,AJ543)</f>
        <v>0</v>
      </c>
      <c r="AN543" s="19" t="n">
        <f aca="false">SUM(G543,J543,M543,P543,S543,V543,Y543,AB543,AE543,AH543,AK543)</f>
        <v>0</v>
      </c>
      <c r="AO543" s="20" t="n">
        <f aca="false">AM543-AN543</f>
        <v>0</v>
      </c>
    </row>
    <row r="544" customFormat="false" ht="62.1" hidden="false" customHeight="true" outlineLevel="0" collapsed="false">
      <c r="A544" s="16" t="s">
        <v>387</v>
      </c>
      <c r="B544" s="16" t="s">
        <v>383</v>
      </c>
      <c r="C544" s="16" t="n">
        <v>5</v>
      </c>
      <c r="D544" s="17" t="s">
        <v>63</v>
      </c>
      <c r="E544" s="17" t="s">
        <v>81</v>
      </c>
      <c r="F544" s="18"/>
      <c r="G544" s="19"/>
      <c r="H544" s="20" t="n">
        <f aca="false">F544-G544</f>
        <v>0</v>
      </c>
      <c r="I544" s="18"/>
      <c r="J544" s="19"/>
      <c r="K544" s="20" t="n">
        <f aca="false">I544-J544</f>
        <v>0</v>
      </c>
      <c r="L544" s="18"/>
      <c r="M544" s="19"/>
      <c r="N544" s="20" t="n">
        <f aca="false">L544-M544</f>
        <v>0</v>
      </c>
      <c r="O544" s="18"/>
      <c r="P544" s="19"/>
      <c r="Q544" s="20" t="n">
        <f aca="false">O544-P544</f>
        <v>0</v>
      </c>
      <c r="R544" s="18"/>
      <c r="S544" s="19"/>
      <c r="T544" s="20" t="n">
        <f aca="false">R544-S544</f>
        <v>0</v>
      </c>
      <c r="U544" s="18"/>
      <c r="V544" s="19"/>
      <c r="W544" s="20" t="n">
        <f aca="false">U544-V544</f>
        <v>0</v>
      </c>
      <c r="X544" s="18"/>
      <c r="Y544" s="19"/>
      <c r="Z544" s="20" t="n">
        <f aca="false">X544-Y544</f>
        <v>0</v>
      </c>
      <c r="AA544" s="18"/>
      <c r="AB544" s="19"/>
      <c r="AC544" s="20" t="n">
        <f aca="false">AA544-AB544</f>
        <v>0</v>
      </c>
      <c r="AD544" s="18"/>
      <c r="AE544" s="19"/>
      <c r="AF544" s="20" t="n">
        <f aca="false">AD544-AE544</f>
        <v>0</v>
      </c>
      <c r="AG544" s="18"/>
      <c r="AH544" s="19"/>
      <c r="AI544" s="20" t="n">
        <f aca="false">AG544-AH544</f>
        <v>0</v>
      </c>
      <c r="AJ544" s="18"/>
      <c r="AK544" s="19"/>
      <c r="AL544" s="20" t="n">
        <f aca="false">AJ544-AK544</f>
        <v>0</v>
      </c>
      <c r="AM544" s="23" t="n">
        <f aca="false">SUM(F544,I544,L544,O544,R544,U544,X544,AA544,AD544,AG544,AJ544)</f>
        <v>0</v>
      </c>
      <c r="AN544" s="19" t="n">
        <f aca="false">SUM(G544,J544,M544,P544,S544,V544,Y544,AB544,AE544,AH544,AK544)</f>
        <v>0</v>
      </c>
      <c r="AO544" s="20" t="n">
        <f aca="false">AM544-AN544</f>
        <v>0</v>
      </c>
    </row>
    <row r="545" customFormat="false" ht="62.1" hidden="false" customHeight="true" outlineLevel="0" collapsed="false">
      <c r="A545" s="16" t="s">
        <v>387</v>
      </c>
      <c r="B545" s="16" t="s">
        <v>367</v>
      </c>
      <c r="C545" s="16" t="n">
        <v>5</v>
      </c>
      <c r="D545" s="17" t="s">
        <v>63</v>
      </c>
      <c r="E545" s="17" t="s">
        <v>81</v>
      </c>
      <c r="F545" s="18"/>
      <c r="G545" s="19"/>
      <c r="H545" s="20" t="n">
        <f aca="false">F545-G545</f>
        <v>0</v>
      </c>
      <c r="I545" s="18"/>
      <c r="J545" s="19"/>
      <c r="K545" s="20" t="n">
        <f aca="false">I545-J545</f>
        <v>0</v>
      </c>
      <c r="L545" s="18"/>
      <c r="M545" s="19"/>
      <c r="N545" s="20" t="n">
        <f aca="false">L545-M545</f>
        <v>0</v>
      </c>
      <c r="O545" s="18"/>
      <c r="P545" s="19"/>
      <c r="Q545" s="20" t="n">
        <f aca="false">O545-P545</f>
        <v>0</v>
      </c>
      <c r="R545" s="18"/>
      <c r="S545" s="19"/>
      <c r="T545" s="20" t="n">
        <f aca="false">R545-S545</f>
        <v>0</v>
      </c>
      <c r="U545" s="18"/>
      <c r="V545" s="19"/>
      <c r="W545" s="20" t="n">
        <f aca="false">U545-V545</f>
        <v>0</v>
      </c>
      <c r="X545" s="18"/>
      <c r="Y545" s="19"/>
      <c r="Z545" s="20" t="n">
        <f aca="false">X545-Y545</f>
        <v>0</v>
      </c>
      <c r="AA545" s="18"/>
      <c r="AB545" s="19"/>
      <c r="AC545" s="20" t="n">
        <f aca="false">AA545-AB545</f>
        <v>0</v>
      </c>
      <c r="AD545" s="18"/>
      <c r="AE545" s="19"/>
      <c r="AF545" s="20" t="n">
        <f aca="false">AD545-AE545</f>
        <v>0</v>
      </c>
      <c r="AG545" s="18"/>
      <c r="AH545" s="19"/>
      <c r="AI545" s="20" t="n">
        <f aca="false">AG545-AH545</f>
        <v>0</v>
      </c>
      <c r="AJ545" s="18"/>
      <c r="AK545" s="19"/>
      <c r="AL545" s="20" t="n">
        <f aca="false">AJ545-AK545</f>
        <v>0</v>
      </c>
      <c r="AM545" s="23" t="n">
        <f aca="false">SUM(F545,I545,L545,O545,R545,U545,X545,AA545,AD545,AG545,AJ545)</f>
        <v>0</v>
      </c>
      <c r="AN545" s="19" t="n">
        <f aca="false">SUM(G545,J545,M545,P545,S545,V545,Y545,AB545,AE545,AH545,AK545)</f>
        <v>0</v>
      </c>
      <c r="AO545" s="20" t="n">
        <f aca="false">AM545-AN545</f>
        <v>0</v>
      </c>
    </row>
    <row r="546" customFormat="false" ht="62.1" hidden="false" customHeight="true" outlineLevel="0" collapsed="false">
      <c r="A546" s="16" t="s">
        <v>388</v>
      </c>
      <c r="B546" s="16" t="s">
        <v>367</v>
      </c>
      <c r="C546" s="16" t="n">
        <v>5</v>
      </c>
      <c r="D546" s="17" t="s">
        <v>63</v>
      </c>
      <c r="E546" s="17" t="s">
        <v>81</v>
      </c>
      <c r="F546" s="18"/>
      <c r="G546" s="19"/>
      <c r="H546" s="20" t="n">
        <f aca="false">F546-G546</f>
        <v>0</v>
      </c>
      <c r="I546" s="18"/>
      <c r="J546" s="19"/>
      <c r="K546" s="20" t="n">
        <f aca="false">I546-J546</f>
        <v>0</v>
      </c>
      <c r="L546" s="18"/>
      <c r="M546" s="19"/>
      <c r="N546" s="20" t="n">
        <f aca="false">L546-M546</f>
        <v>0</v>
      </c>
      <c r="O546" s="18"/>
      <c r="P546" s="19"/>
      <c r="Q546" s="20" t="n">
        <f aca="false">O546-P546</f>
        <v>0</v>
      </c>
      <c r="R546" s="18"/>
      <c r="S546" s="19"/>
      <c r="T546" s="20" t="n">
        <f aca="false">R546-S546</f>
        <v>0</v>
      </c>
      <c r="U546" s="18"/>
      <c r="V546" s="19"/>
      <c r="W546" s="20" t="n">
        <f aca="false">U546-V546</f>
        <v>0</v>
      </c>
      <c r="X546" s="18"/>
      <c r="Y546" s="19"/>
      <c r="Z546" s="20" t="n">
        <f aca="false">X546-Y546</f>
        <v>0</v>
      </c>
      <c r="AA546" s="18"/>
      <c r="AB546" s="19"/>
      <c r="AC546" s="20" t="n">
        <f aca="false">AA546-AB546</f>
        <v>0</v>
      </c>
      <c r="AD546" s="18"/>
      <c r="AE546" s="19"/>
      <c r="AF546" s="20" t="n">
        <f aca="false">AD546-AE546</f>
        <v>0</v>
      </c>
      <c r="AG546" s="18"/>
      <c r="AH546" s="19"/>
      <c r="AI546" s="20" t="n">
        <f aca="false">AG546-AH546</f>
        <v>0</v>
      </c>
      <c r="AJ546" s="18"/>
      <c r="AK546" s="19"/>
      <c r="AL546" s="20" t="n">
        <f aca="false">AJ546-AK546</f>
        <v>0</v>
      </c>
      <c r="AM546" s="23" t="n">
        <f aca="false">SUM(F546,I546,L546,O546,R546,U546,X546,AA546,AD546,AG546,AJ546)</f>
        <v>0</v>
      </c>
      <c r="AN546" s="19" t="n">
        <f aca="false">SUM(G546,J546,M546,P546,S546,V546,Y546,AB546,AE546,AH546,AK546)</f>
        <v>0</v>
      </c>
      <c r="AO546" s="20" t="n">
        <f aca="false">AM546-AN546</f>
        <v>0</v>
      </c>
    </row>
    <row r="547" customFormat="false" ht="62.1" hidden="false" customHeight="true" outlineLevel="0" collapsed="false">
      <c r="A547" s="16" t="s">
        <v>389</v>
      </c>
      <c r="B547" s="16" t="s">
        <v>367</v>
      </c>
      <c r="C547" s="16" t="n">
        <v>5</v>
      </c>
      <c r="D547" s="17" t="s">
        <v>330</v>
      </c>
      <c r="E547" s="17" t="s">
        <v>81</v>
      </c>
      <c r="F547" s="18"/>
      <c r="G547" s="19"/>
      <c r="H547" s="20" t="n">
        <f aca="false">F547-G547</f>
        <v>0</v>
      </c>
      <c r="I547" s="18"/>
      <c r="J547" s="19"/>
      <c r="K547" s="20" t="n">
        <f aca="false">I547-J547</f>
        <v>0</v>
      </c>
      <c r="L547" s="18"/>
      <c r="M547" s="19"/>
      <c r="N547" s="20" t="n">
        <f aca="false">L547-M547</f>
        <v>0</v>
      </c>
      <c r="O547" s="18"/>
      <c r="P547" s="19"/>
      <c r="Q547" s="20" t="n">
        <f aca="false">O547-P547</f>
        <v>0</v>
      </c>
      <c r="R547" s="18"/>
      <c r="S547" s="19"/>
      <c r="T547" s="20" t="n">
        <f aca="false">R547-S547</f>
        <v>0</v>
      </c>
      <c r="U547" s="18"/>
      <c r="V547" s="19"/>
      <c r="W547" s="20" t="n">
        <f aca="false">U547-V547</f>
        <v>0</v>
      </c>
      <c r="X547" s="18"/>
      <c r="Y547" s="19"/>
      <c r="Z547" s="20" t="n">
        <f aca="false">X547-Y547</f>
        <v>0</v>
      </c>
      <c r="AA547" s="18"/>
      <c r="AB547" s="19"/>
      <c r="AC547" s="20" t="n">
        <f aca="false">AA547-AB547</f>
        <v>0</v>
      </c>
      <c r="AD547" s="18"/>
      <c r="AE547" s="19"/>
      <c r="AF547" s="20" t="n">
        <f aca="false">AD547-AE547</f>
        <v>0</v>
      </c>
      <c r="AG547" s="18"/>
      <c r="AH547" s="19"/>
      <c r="AI547" s="20" t="n">
        <f aca="false">AG547-AH547</f>
        <v>0</v>
      </c>
      <c r="AJ547" s="18"/>
      <c r="AK547" s="19"/>
      <c r="AL547" s="20" t="n">
        <f aca="false">AJ547-AK547</f>
        <v>0</v>
      </c>
      <c r="AM547" s="23" t="n">
        <f aca="false">SUM(F547,I547,L547,O547,R547,U547,X547,AA547,AD547,AG547,AJ547)</f>
        <v>0</v>
      </c>
      <c r="AN547" s="19" t="n">
        <f aca="false">SUM(G547,J547,M547,P547,S547,V547,Y547,AB547,AE547,AH547,AK547)</f>
        <v>0</v>
      </c>
      <c r="AO547" s="20" t="n">
        <f aca="false">AM547-AN547</f>
        <v>0</v>
      </c>
    </row>
    <row r="548" customFormat="false" ht="62.1" hidden="false" customHeight="true" outlineLevel="0" collapsed="false">
      <c r="A548" s="16" t="s">
        <v>390</v>
      </c>
      <c r="B548" s="16" t="s">
        <v>367</v>
      </c>
      <c r="C548" s="16" t="s">
        <v>360</v>
      </c>
      <c r="D548" s="17" t="s">
        <v>39</v>
      </c>
      <c r="E548" s="17" t="s">
        <v>81</v>
      </c>
      <c r="F548" s="18"/>
      <c r="G548" s="19"/>
      <c r="H548" s="20" t="n">
        <f aca="false">F548-G548</f>
        <v>0</v>
      </c>
      <c r="I548" s="18"/>
      <c r="J548" s="19"/>
      <c r="K548" s="20" t="n">
        <f aca="false">I548-J548</f>
        <v>0</v>
      </c>
      <c r="L548" s="18"/>
      <c r="M548" s="19"/>
      <c r="N548" s="20" t="n">
        <f aca="false">L548-M548</f>
        <v>0</v>
      </c>
      <c r="O548" s="18"/>
      <c r="P548" s="19"/>
      <c r="Q548" s="20" t="n">
        <f aca="false">O548-P548</f>
        <v>0</v>
      </c>
      <c r="R548" s="18"/>
      <c r="S548" s="19"/>
      <c r="T548" s="20" t="n">
        <f aca="false">R548-S548</f>
        <v>0</v>
      </c>
      <c r="U548" s="18"/>
      <c r="V548" s="19"/>
      <c r="W548" s="20" t="n">
        <f aca="false">U548-V548</f>
        <v>0</v>
      </c>
      <c r="X548" s="18"/>
      <c r="Y548" s="19"/>
      <c r="Z548" s="20" t="n">
        <f aca="false">X548-Y548</f>
        <v>0</v>
      </c>
      <c r="AA548" s="18"/>
      <c r="AB548" s="19"/>
      <c r="AC548" s="20" t="n">
        <f aca="false">AA548-AB548</f>
        <v>0</v>
      </c>
      <c r="AD548" s="18"/>
      <c r="AE548" s="19"/>
      <c r="AF548" s="20" t="n">
        <f aca="false">AD548-AE548</f>
        <v>0</v>
      </c>
      <c r="AG548" s="18"/>
      <c r="AH548" s="19"/>
      <c r="AI548" s="20" t="n">
        <f aca="false">AG548-AH548</f>
        <v>0</v>
      </c>
      <c r="AJ548" s="18"/>
      <c r="AK548" s="19"/>
      <c r="AL548" s="20" t="n">
        <f aca="false">AJ548-AK548</f>
        <v>0</v>
      </c>
      <c r="AM548" s="23" t="n">
        <f aca="false">SUM(F548,I548,L548,O548,R548,U548,X548,AA548,AD548,AG548,AJ548)</f>
        <v>0</v>
      </c>
      <c r="AN548" s="19" t="n">
        <f aca="false">SUM(G548,J548,M548,P548,S548,V548,Y548,AB548,AE548,AH548,AK548)</f>
        <v>0</v>
      </c>
      <c r="AO548" s="20" t="n">
        <f aca="false">AM548-AN548</f>
        <v>0</v>
      </c>
    </row>
    <row r="549" customFormat="false" ht="62.1" hidden="false" customHeight="true" outlineLevel="0" collapsed="false">
      <c r="A549" s="16" t="s">
        <v>390</v>
      </c>
      <c r="B549" s="16" t="s">
        <v>367</v>
      </c>
      <c r="C549" s="16" t="n">
        <v>5</v>
      </c>
      <c r="D549" s="17" t="s">
        <v>39</v>
      </c>
      <c r="E549" s="17" t="s">
        <v>81</v>
      </c>
      <c r="F549" s="18"/>
      <c r="G549" s="19"/>
      <c r="H549" s="20" t="n">
        <f aca="false">F549-G549</f>
        <v>0</v>
      </c>
      <c r="I549" s="18"/>
      <c r="J549" s="19"/>
      <c r="K549" s="20" t="n">
        <f aca="false">I549-J549</f>
        <v>0</v>
      </c>
      <c r="L549" s="18"/>
      <c r="M549" s="19"/>
      <c r="N549" s="20" t="n">
        <f aca="false">L549-M549</f>
        <v>0</v>
      </c>
      <c r="O549" s="18"/>
      <c r="P549" s="19"/>
      <c r="Q549" s="20" t="n">
        <f aca="false">O549-P549</f>
        <v>0</v>
      </c>
      <c r="R549" s="18"/>
      <c r="S549" s="19"/>
      <c r="T549" s="20" t="n">
        <f aca="false">R549-S549</f>
        <v>0</v>
      </c>
      <c r="U549" s="18"/>
      <c r="V549" s="19"/>
      <c r="W549" s="20" t="n">
        <f aca="false">U549-V549</f>
        <v>0</v>
      </c>
      <c r="X549" s="18"/>
      <c r="Y549" s="19"/>
      <c r="Z549" s="20" t="n">
        <f aca="false">X549-Y549</f>
        <v>0</v>
      </c>
      <c r="AA549" s="18"/>
      <c r="AB549" s="19"/>
      <c r="AC549" s="20" t="n">
        <f aca="false">AA549-AB549</f>
        <v>0</v>
      </c>
      <c r="AD549" s="18"/>
      <c r="AE549" s="19"/>
      <c r="AF549" s="20" t="n">
        <f aca="false">AD549-AE549</f>
        <v>0</v>
      </c>
      <c r="AG549" s="18"/>
      <c r="AH549" s="19"/>
      <c r="AI549" s="20" t="n">
        <f aca="false">AG549-AH549</f>
        <v>0</v>
      </c>
      <c r="AJ549" s="18"/>
      <c r="AK549" s="19"/>
      <c r="AL549" s="20" t="n">
        <f aca="false">AJ549-AK549</f>
        <v>0</v>
      </c>
      <c r="AM549" s="23" t="n">
        <f aca="false">SUM(F549,I549,L549,O549,R549,U549,X549,AA549,AD549,AG549,AJ549)</f>
        <v>0</v>
      </c>
      <c r="AN549" s="19" t="n">
        <f aca="false">SUM(G549,J549,M549,P549,S549,V549,Y549,AB549,AE549,AH549,AK549)</f>
        <v>0</v>
      </c>
      <c r="AO549" s="20" t="n">
        <f aca="false">AM549-AN549</f>
        <v>0</v>
      </c>
    </row>
    <row r="550" customFormat="false" ht="62.1" hidden="false" customHeight="true" outlineLevel="0" collapsed="false">
      <c r="A550" s="16" t="s">
        <v>391</v>
      </c>
      <c r="B550" s="16" t="s">
        <v>367</v>
      </c>
      <c r="C550" s="16" t="n">
        <v>5</v>
      </c>
      <c r="D550" s="17" t="s">
        <v>63</v>
      </c>
      <c r="E550" s="17" t="s">
        <v>81</v>
      </c>
      <c r="F550" s="18"/>
      <c r="G550" s="19"/>
      <c r="H550" s="20" t="n">
        <f aca="false">F550-G550</f>
        <v>0</v>
      </c>
      <c r="I550" s="18"/>
      <c r="J550" s="19"/>
      <c r="K550" s="20" t="n">
        <f aca="false">I550-J550</f>
        <v>0</v>
      </c>
      <c r="L550" s="18"/>
      <c r="M550" s="19"/>
      <c r="N550" s="20" t="n">
        <f aca="false">L550-M550</f>
        <v>0</v>
      </c>
      <c r="O550" s="18"/>
      <c r="P550" s="19"/>
      <c r="Q550" s="20" t="n">
        <f aca="false">O550-P550</f>
        <v>0</v>
      </c>
      <c r="R550" s="18"/>
      <c r="S550" s="19"/>
      <c r="T550" s="20" t="n">
        <f aca="false">R550-S550</f>
        <v>0</v>
      </c>
      <c r="U550" s="18"/>
      <c r="V550" s="19"/>
      <c r="W550" s="20" t="n">
        <f aca="false">U550-V550</f>
        <v>0</v>
      </c>
      <c r="X550" s="18"/>
      <c r="Y550" s="19"/>
      <c r="Z550" s="20" t="n">
        <f aca="false">X550-Y550</f>
        <v>0</v>
      </c>
      <c r="AA550" s="18"/>
      <c r="AB550" s="19"/>
      <c r="AC550" s="20" t="n">
        <f aca="false">AA550-AB550</f>
        <v>0</v>
      </c>
      <c r="AD550" s="18"/>
      <c r="AE550" s="19"/>
      <c r="AF550" s="20" t="n">
        <f aca="false">AD550-AE550</f>
        <v>0</v>
      </c>
      <c r="AG550" s="18"/>
      <c r="AH550" s="19"/>
      <c r="AI550" s="20" t="n">
        <f aca="false">AG550-AH550</f>
        <v>0</v>
      </c>
      <c r="AJ550" s="18"/>
      <c r="AK550" s="19"/>
      <c r="AL550" s="20" t="n">
        <f aca="false">AJ550-AK550</f>
        <v>0</v>
      </c>
      <c r="AM550" s="23" t="n">
        <f aca="false">SUM(F550,I550,L550,O550,R550,U550,X550,AA550,AD550,AG550,AJ550)</f>
        <v>0</v>
      </c>
      <c r="AN550" s="19" t="n">
        <f aca="false">SUM(G550,J550,M550,P550,S550,V550,Y550,AB550,AE550,AH550,AK550)</f>
        <v>0</v>
      </c>
      <c r="AO550" s="20" t="n">
        <f aca="false">AM550-AN550</f>
        <v>0</v>
      </c>
    </row>
    <row r="551" customFormat="false" ht="62.1" hidden="false" customHeight="true" outlineLevel="0" collapsed="false">
      <c r="A551" s="16" t="s">
        <v>392</v>
      </c>
      <c r="B551" s="16" t="s">
        <v>383</v>
      </c>
      <c r="C551" s="16" t="n">
        <v>5</v>
      </c>
      <c r="D551" s="17" t="s">
        <v>63</v>
      </c>
      <c r="E551" s="17" t="s">
        <v>81</v>
      </c>
      <c r="F551" s="18"/>
      <c r="G551" s="19"/>
      <c r="H551" s="20" t="n">
        <f aca="false">F551-G551</f>
        <v>0</v>
      </c>
      <c r="I551" s="18"/>
      <c r="J551" s="19"/>
      <c r="K551" s="20" t="n">
        <f aca="false">I551-J551</f>
        <v>0</v>
      </c>
      <c r="L551" s="18"/>
      <c r="M551" s="19"/>
      <c r="N551" s="20" t="n">
        <f aca="false">L551-M551</f>
        <v>0</v>
      </c>
      <c r="O551" s="18"/>
      <c r="P551" s="19"/>
      <c r="Q551" s="20" t="n">
        <f aca="false">O551-P551</f>
        <v>0</v>
      </c>
      <c r="R551" s="18"/>
      <c r="S551" s="19"/>
      <c r="T551" s="20" t="n">
        <f aca="false">R551-S551</f>
        <v>0</v>
      </c>
      <c r="U551" s="18"/>
      <c r="V551" s="19"/>
      <c r="W551" s="20" t="n">
        <f aca="false">U551-V551</f>
        <v>0</v>
      </c>
      <c r="X551" s="18"/>
      <c r="Y551" s="19"/>
      <c r="Z551" s="20" t="n">
        <f aca="false">X551-Y551</f>
        <v>0</v>
      </c>
      <c r="AA551" s="18"/>
      <c r="AB551" s="19"/>
      <c r="AC551" s="20" t="n">
        <f aca="false">AA551-AB551</f>
        <v>0</v>
      </c>
      <c r="AD551" s="18"/>
      <c r="AE551" s="19"/>
      <c r="AF551" s="20" t="n">
        <f aca="false">AD551-AE551</f>
        <v>0</v>
      </c>
      <c r="AG551" s="18"/>
      <c r="AH551" s="19"/>
      <c r="AI551" s="20" t="n">
        <f aca="false">AG551-AH551</f>
        <v>0</v>
      </c>
      <c r="AJ551" s="18"/>
      <c r="AK551" s="19"/>
      <c r="AL551" s="20" t="n">
        <f aca="false">AJ551-AK551</f>
        <v>0</v>
      </c>
      <c r="AM551" s="23" t="n">
        <f aca="false">SUM(F551,I551,L551,O551,R551,U551,X551,AA551,AD551,AG551,AJ551)</f>
        <v>0</v>
      </c>
      <c r="AN551" s="19" t="n">
        <f aca="false">SUM(G551,J551,M551,P551,S551,V551,Y551,AB551,AE551,AH551,AK551)</f>
        <v>0</v>
      </c>
      <c r="AO551" s="20" t="n">
        <f aca="false">AM551-AN551</f>
        <v>0</v>
      </c>
    </row>
    <row r="552" customFormat="false" ht="62.1" hidden="false" customHeight="true" outlineLevel="0" collapsed="false">
      <c r="A552" s="24" t="s">
        <v>393</v>
      </c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  <c r="N552" s="24"/>
      <c r="O552" s="24"/>
      <c r="P552" s="24"/>
      <c r="Q552" s="24"/>
      <c r="R552" s="24"/>
      <c r="S552" s="24"/>
      <c r="T552" s="24"/>
      <c r="U552" s="24"/>
      <c r="V552" s="24"/>
      <c r="W552" s="24"/>
      <c r="X552" s="24"/>
      <c r="Y552" s="24"/>
      <c r="Z552" s="24"/>
      <c r="AA552" s="24"/>
      <c r="AB552" s="24"/>
      <c r="AC552" s="24"/>
      <c r="AD552" s="24"/>
      <c r="AE552" s="24"/>
      <c r="AF552" s="24"/>
      <c r="AG552" s="24"/>
      <c r="AH552" s="24"/>
      <c r="AI552" s="24"/>
      <c r="AJ552" s="24"/>
      <c r="AK552" s="24"/>
      <c r="AL552" s="24"/>
      <c r="AM552" s="24"/>
      <c r="AN552" s="24"/>
      <c r="AO552" s="24"/>
    </row>
    <row r="553" customFormat="false" ht="62.1" hidden="false" customHeight="true" outlineLevel="0" collapsed="false">
      <c r="A553" s="16" t="s">
        <v>387</v>
      </c>
      <c r="B553" s="16" t="s">
        <v>393</v>
      </c>
      <c r="C553" s="16" t="n">
        <v>5</v>
      </c>
      <c r="D553" s="17" t="s">
        <v>63</v>
      </c>
      <c r="E553" s="17" t="s">
        <v>81</v>
      </c>
      <c r="F553" s="18"/>
      <c r="G553" s="19"/>
      <c r="H553" s="20" t="n">
        <f aca="false">F553-G553</f>
        <v>0</v>
      </c>
      <c r="I553" s="18"/>
      <c r="J553" s="19" t="n">
        <v>100</v>
      </c>
      <c r="K553" s="20" t="n">
        <f aca="false">I553-J553</f>
        <v>-100</v>
      </c>
      <c r="L553" s="18"/>
      <c r="M553" s="19"/>
      <c r="N553" s="20" t="n">
        <f aca="false">L553-M553</f>
        <v>0</v>
      </c>
      <c r="O553" s="18"/>
      <c r="P553" s="19"/>
      <c r="Q553" s="20" t="n">
        <f aca="false">O553-P553</f>
        <v>0</v>
      </c>
      <c r="R553" s="18"/>
      <c r="S553" s="19"/>
      <c r="T553" s="20" t="n">
        <f aca="false">R553-S553</f>
        <v>0</v>
      </c>
      <c r="U553" s="18"/>
      <c r="V553" s="19"/>
      <c r="W553" s="20" t="n">
        <f aca="false">U553-V553</f>
        <v>0</v>
      </c>
      <c r="X553" s="18"/>
      <c r="Y553" s="19"/>
      <c r="Z553" s="20" t="n">
        <f aca="false">X553-Y553</f>
        <v>0</v>
      </c>
      <c r="AA553" s="18" t="n">
        <v>2</v>
      </c>
      <c r="AB553" s="19" t="n">
        <v>1</v>
      </c>
      <c r="AC553" s="20" t="n">
        <f aca="false">AA553-AB553</f>
        <v>1</v>
      </c>
      <c r="AD553" s="18" t="n">
        <v>15</v>
      </c>
      <c r="AE553" s="19" t="n">
        <v>25</v>
      </c>
      <c r="AF553" s="20" t="n">
        <f aca="false">AD553-AE553</f>
        <v>-10</v>
      </c>
      <c r="AG553" s="18"/>
      <c r="AH553" s="19"/>
      <c r="AI553" s="20" t="n">
        <f aca="false">AG553-AH553</f>
        <v>0</v>
      </c>
      <c r="AJ553" s="18" t="n">
        <v>53</v>
      </c>
      <c r="AK553" s="19" t="n">
        <v>30</v>
      </c>
      <c r="AL553" s="20" t="n">
        <f aca="false">AJ553-AK553</f>
        <v>23</v>
      </c>
      <c r="AM553" s="23" t="n">
        <f aca="false">SUM(F553,I553,L553,O553,R553,U553,X553,AA553,AD553,AG553,AJ553)</f>
        <v>70</v>
      </c>
      <c r="AN553" s="19" t="n">
        <f aca="false">SUM(G553,J553,M553,P553,S553,V553,Y553,AB553,AE553,AH553,AK553)</f>
        <v>156</v>
      </c>
      <c r="AO553" s="20" t="n">
        <f aca="false">AM553-AN553</f>
        <v>-86</v>
      </c>
    </row>
    <row r="554" customFormat="false" ht="62.1" hidden="false" customHeight="true" outlineLevel="0" collapsed="false">
      <c r="A554" s="16" t="s">
        <v>390</v>
      </c>
      <c r="B554" s="16" t="s">
        <v>393</v>
      </c>
      <c r="C554" s="16" t="n">
        <v>5</v>
      </c>
      <c r="D554" s="17" t="s">
        <v>39</v>
      </c>
      <c r="E554" s="17" t="s">
        <v>81</v>
      </c>
      <c r="F554" s="18"/>
      <c r="G554" s="19"/>
      <c r="H554" s="20" t="n">
        <f aca="false">F554-G554</f>
        <v>0</v>
      </c>
      <c r="I554" s="18"/>
      <c r="J554" s="19"/>
      <c r="K554" s="20" t="n">
        <f aca="false">I554-J554</f>
        <v>0</v>
      </c>
      <c r="L554" s="18" t="n">
        <v>47</v>
      </c>
      <c r="M554" s="19" t="n">
        <v>65</v>
      </c>
      <c r="N554" s="20" t="n">
        <f aca="false">L554-M554</f>
        <v>-18</v>
      </c>
      <c r="O554" s="18" t="n">
        <v>55</v>
      </c>
      <c r="P554" s="19" t="n">
        <v>51</v>
      </c>
      <c r="Q554" s="20" t="n">
        <f aca="false">O554-P554</f>
        <v>4</v>
      </c>
      <c r="R554" s="18" t="n">
        <v>76</v>
      </c>
      <c r="S554" s="19" t="n">
        <v>112</v>
      </c>
      <c r="T554" s="20" t="n">
        <f aca="false">R554-S554</f>
        <v>-36</v>
      </c>
      <c r="U554" s="18" t="n">
        <v>60</v>
      </c>
      <c r="V554" s="19" t="n">
        <v>20</v>
      </c>
      <c r="W554" s="20" t="n">
        <f aca="false">U554-V554</f>
        <v>40</v>
      </c>
      <c r="X554" s="18" t="n">
        <v>125</v>
      </c>
      <c r="Y554" s="19" t="n">
        <v>77</v>
      </c>
      <c r="Z554" s="20" t="n">
        <f aca="false">X554-Y554</f>
        <v>48</v>
      </c>
      <c r="AA554" s="18"/>
      <c r="AB554" s="19"/>
      <c r="AC554" s="20" t="n">
        <f aca="false">AA554-AB554</f>
        <v>0</v>
      </c>
      <c r="AD554" s="18"/>
      <c r="AE554" s="19"/>
      <c r="AF554" s="20" t="n">
        <f aca="false">AD554-AE554</f>
        <v>0</v>
      </c>
      <c r="AG554" s="18"/>
      <c r="AH554" s="19"/>
      <c r="AI554" s="20" t="n">
        <f aca="false">AG554-AH554</f>
        <v>0</v>
      </c>
      <c r="AJ554" s="18"/>
      <c r="AK554" s="19" t="n">
        <v>36</v>
      </c>
      <c r="AL554" s="20" t="n">
        <f aca="false">AJ554-AK554</f>
        <v>-36</v>
      </c>
      <c r="AM554" s="23" t="n">
        <f aca="false">SUM(F554,I554,L554,O554,R554,U554,X554,AA554,AD554,AG554,AJ554)</f>
        <v>363</v>
      </c>
      <c r="AN554" s="19" t="n">
        <f aca="false">SUM(G554,J554,M554,P554,S554,V554,Y554,AB554,AE554,AH554,AK554)</f>
        <v>361</v>
      </c>
      <c r="AO554" s="20" t="n">
        <f aca="false">AM554-AN554</f>
        <v>2</v>
      </c>
    </row>
    <row r="555" customFormat="false" ht="62.1" hidden="false" customHeight="true" outlineLevel="0" collapsed="false">
      <c r="A555" s="16" t="s">
        <v>394</v>
      </c>
      <c r="B555" s="16" t="s">
        <v>393</v>
      </c>
      <c r="C555" s="16" t="n">
        <v>5</v>
      </c>
      <c r="D555" s="17" t="s">
        <v>39</v>
      </c>
      <c r="E555" s="17" t="s">
        <v>81</v>
      </c>
      <c r="F555" s="18"/>
      <c r="G555" s="19"/>
      <c r="H555" s="20" t="n">
        <f aca="false">F555-G555</f>
        <v>0</v>
      </c>
      <c r="I555" s="18"/>
      <c r="J555" s="19"/>
      <c r="K555" s="20" t="n">
        <f aca="false">I555-J555</f>
        <v>0</v>
      </c>
      <c r="L555" s="18"/>
      <c r="M555" s="19"/>
      <c r="N555" s="20" t="n">
        <f aca="false">L555-M555</f>
        <v>0</v>
      </c>
      <c r="O555" s="18"/>
      <c r="P555" s="19"/>
      <c r="Q555" s="20" t="n">
        <f aca="false">O555-P555</f>
        <v>0</v>
      </c>
      <c r="R555" s="18"/>
      <c r="S555" s="19"/>
      <c r="T555" s="20" t="n">
        <f aca="false">R555-S555</f>
        <v>0</v>
      </c>
      <c r="U555" s="18"/>
      <c r="V555" s="19"/>
      <c r="W555" s="20" t="n">
        <f aca="false">U555-V555</f>
        <v>0</v>
      </c>
      <c r="X555" s="18"/>
      <c r="Y555" s="19" t="n">
        <v>88</v>
      </c>
      <c r="Z555" s="20" t="n">
        <f aca="false">X555-Y555</f>
        <v>-88</v>
      </c>
      <c r="AA555" s="18"/>
      <c r="AB555" s="19"/>
      <c r="AC555" s="20" t="n">
        <f aca="false">AA555-AB555</f>
        <v>0</v>
      </c>
      <c r="AD555" s="18"/>
      <c r="AE555" s="19"/>
      <c r="AF555" s="20" t="n">
        <f aca="false">AD555-AE555</f>
        <v>0</v>
      </c>
      <c r="AG555" s="18"/>
      <c r="AH555" s="19"/>
      <c r="AI555" s="20" t="n">
        <f aca="false">AG555-AH555</f>
        <v>0</v>
      </c>
      <c r="AJ555" s="18"/>
      <c r="AK555" s="19"/>
      <c r="AL555" s="20" t="n">
        <f aca="false">AJ555-AK555</f>
        <v>0</v>
      </c>
      <c r="AM555" s="23" t="n">
        <f aca="false">SUM(F555,I555,L555,O555,R555,U555,X555,AA555,AD555,AG555,AJ555)</f>
        <v>0</v>
      </c>
      <c r="AN555" s="19" t="n">
        <f aca="false">SUM(G555,J555,M555,P555,S555,V555,Y555,AB555,AE555,AH555,AK555)</f>
        <v>88</v>
      </c>
      <c r="AO555" s="20" t="n">
        <f aca="false">AM555-AN555</f>
        <v>-88</v>
      </c>
    </row>
    <row r="556" customFormat="false" ht="62.1" hidden="false" customHeight="true" outlineLevel="0" collapsed="false">
      <c r="A556" s="16" t="s">
        <v>395</v>
      </c>
      <c r="B556" s="16" t="s">
        <v>393</v>
      </c>
      <c r="C556" s="16" t="n">
        <v>5</v>
      </c>
      <c r="D556" s="17" t="s">
        <v>46</v>
      </c>
      <c r="E556" s="17" t="s">
        <v>81</v>
      </c>
      <c r="F556" s="18"/>
      <c r="G556" s="19"/>
      <c r="H556" s="20" t="n">
        <f aca="false">F556-G556</f>
        <v>0</v>
      </c>
      <c r="I556" s="18"/>
      <c r="J556" s="19"/>
      <c r="K556" s="20" t="n">
        <f aca="false">I556-J556</f>
        <v>0</v>
      </c>
      <c r="L556" s="18"/>
      <c r="M556" s="19"/>
      <c r="N556" s="20" t="n">
        <f aca="false">L556-M556</f>
        <v>0</v>
      </c>
      <c r="O556" s="18"/>
      <c r="P556" s="19"/>
      <c r="Q556" s="20" t="n">
        <f aca="false">O556-P556</f>
        <v>0</v>
      </c>
      <c r="R556" s="18"/>
      <c r="S556" s="19"/>
      <c r="T556" s="20" t="n">
        <f aca="false">R556-S556</f>
        <v>0</v>
      </c>
      <c r="U556" s="18"/>
      <c r="V556" s="19"/>
      <c r="W556" s="20" t="n">
        <f aca="false">U556-V556</f>
        <v>0</v>
      </c>
      <c r="X556" s="18"/>
      <c r="Y556" s="19"/>
      <c r="Z556" s="20" t="n">
        <f aca="false">X556-Y556</f>
        <v>0</v>
      </c>
      <c r="AA556" s="18"/>
      <c r="AB556" s="19"/>
      <c r="AC556" s="20" t="n">
        <f aca="false">AA556-AB556</f>
        <v>0</v>
      </c>
      <c r="AD556" s="18"/>
      <c r="AE556" s="19"/>
      <c r="AF556" s="20" t="n">
        <f aca="false">AD556-AE556</f>
        <v>0</v>
      </c>
      <c r="AG556" s="18"/>
      <c r="AH556" s="19"/>
      <c r="AI556" s="20" t="n">
        <f aca="false">AG556-AH556</f>
        <v>0</v>
      </c>
      <c r="AJ556" s="18"/>
      <c r="AK556" s="19"/>
      <c r="AL556" s="20" t="n">
        <f aca="false">AJ556-AK556</f>
        <v>0</v>
      </c>
      <c r="AM556" s="23" t="n">
        <f aca="false">SUM(F556,I556,L556,O556,R556,U556,X556,AA556,AD556,AG556,AJ556)</f>
        <v>0</v>
      </c>
      <c r="AN556" s="19" t="n">
        <f aca="false">SUM(G556,J556,M556,P556,S556,V556,Y556,AB556,AE556,AH556,AK556)</f>
        <v>0</v>
      </c>
      <c r="AO556" s="20" t="n">
        <f aca="false">AM556-AN556</f>
        <v>0</v>
      </c>
    </row>
    <row r="557" customFormat="false" ht="62.1" hidden="false" customHeight="true" outlineLevel="0" collapsed="false">
      <c r="A557" s="16" t="s">
        <v>396</v>
      </c>
      <c r="B557" s="16" t="s">
        <v>393</v>
      </c>
      <c r="C557" s="16" t="n">
        <v>5</v>
      </c>
      <c r="D557" s="17" t="s">
        <v>52</v>
      </c>
      <c r="E557" s="17" t="s">
        <v>81</v>
      </c>
      <c r="F557" s="18"/>
      <c r="G557" s="19"/>
      <c r="H557" s="20" t="n">
        <f aca="false">F557-G557</f>
        <v>0</v>
      </c>
      <c r="I557" s="18"/>
      <c r="J557" s="19"/>
      <c r="K557" s="20" t="n">
        <f aca="false">I557-J557</f>
        <v>0</v>
      </c>
      <c r="L557" s="18"/>
      <c r="M557" s="19"/>
      <c r="N557" s="20" t="n">
        <f aca="false">L557-M557</f>
        <v>0</v>
      </c>
      <c r="O557" s="18"/>
      <c r="P557" s="19"/>
      <c r="Q557" s="20" t="n">
        <f aca="false">O557-P557</f>
        <v>0</v>
      </c>
      <c r="R557" s="18"/>
      <c r="S557" s="19"/>
      <c r="T557" s="20" t="n">
        <f aca="false">R557-S557</f>
        <v>0</v>
      </c>
      <c r="U557" s="18"/>
      <c r="V557" s="19"/>
      <c r="W557" s="20" t="n">
        <f aca="false">U557-V557</f>
        <v>0</v>
      </c>
      <c r="X557" s="18"/>
      <c r="Y557" s="19"/>
      <c r="Z557" s="20" t="n">
        <f aca="false">X557-Y557</f>
        <v>0</v>
      </c>
      <c r="AA557" s="18"/>
      <c r="AB557" s="19"/>
      <c r="AC557" s="20" t="n">
        <f aca="false">AA557-AB557</f>
        <v>0</v>
      </c>
      <c r="AD557" s="18"/>
      <c r="AE557" s="19"/>
      <c r="AF557" s="20" t="n">
        <f aca="false">AD557-AE557</f>
        <v>0</v>
      </c>
      <c r="AG557" s="18"/>
      <c r="AH557" s="19"/>
      <c r="AI557" s="20" t="n">
        <f aca="false">AG557-AH557</f>
        <v>0</v>
      </c>
      <c r="AJ557" s="18"/>
      <c r="AK557" s="19"/>
      <c r="AL557" s="20" t="n">
        <f aca="false">AJ557-AK557</f>
        <v>0</v>
      </c>
      <c r="AM557" s="23" t="n">
        <f aca="false">SUM(F557,I557,L557,O557,R557,U557,X557,AA557,AD557,AG557,AJ557)</f>
        <v>0</v>
      </c>
      <c r="AN557" s="19" t="n">
        <f aca="false">SUM(G557,J557,M557,P557,S557,V557,Y557,AB557,AE557,AH557,AK557)</f>
        <v>0</v>
      </c>
      <c r="AO557" s="20" t="n">
        <f aca="false">AM557-AN557</f>
        <v>0</v>
      </c>
    </row>
    <row r="558" customFormat="false" ht="62.1" hidden="false" customHeight="true" outlineLevel="0" collapsed="false">
      <c r="A558" s="16" t="s">
        <v>397</v>
      </c>
      <c r="B558" s="16" t="s">
        <v>393</v>
      </c>
      <c r="C558" s="16" t="n">
        <v>5</v>
      </c>
      <c r="D558" s="17" t="s">
        <v>31</v>
      </c>
      <c r="E558" s="17" t="s">
        <v>81</v>
      </c>
      <c r="F558" s="18" t="n">
        <v>61</v>
      </c>
      <c r="G558" s="19" t="n">
        <v>57</v>
      </c>
      <c r="H558" s="20" t="n">
        <f aca="false">F558-G558</f>
        <v>4</v>
      </c>
      <c r="I558" s="18"/>
      <c r="J558" s="19"/>
      <c r="K558" s="20" t="n">
        <f aca="false">I558-J558</f>
        <v>0</v>
      </c>
      <c r="L558" s="18"/>
      <c r="M558" s="19"/>
      <c r="N558" s="20" t="n">
        <f aca="false">L558-M558</f>
        <v>0</v>
      </c>
      <c r="O558" s="18"/>
      <c r="P558" s="19"/>
      <c r="Q558" s="20" t="n">
        <f aca="false">O558-P558</f>
        <v>0</v>
      </c>
      <c r="R558" s="18"/>
      <c r="S558" s="19"/>
      <c r="T558" s="20" t="n">
        <f aca="false">R558-S558</f>
        <v>0</v>
      </c>
      <c r="U558" s="18"/>
      <c r="V558" s="19"/>
      <c r="W558" s="20" t="n">
        <f aca="false">U558-V558</f>
        <v>0</v>
      </c>
      <c r="X558" s="18"/>
      <c r="Y558" s="19"/>
      <c r="Z558" s="20" t="n">
        <f aca="false">X558-Y558</f>
        <v>0</v>
      </c>
      <c r="AA558" s="18"/>
      <c r="AB558" s="19"/>
      <c r="AC558" s="20" t="n">
        <f aca="false">AA558-AB558</f>
        <v>0</v>
      </c>
      <c r="AD558" s="18"/>
      <c r="AE558" s="19"/>
      <c r="AF558" s="20" t="n">
        <f aca="false">AD558-AE558</f>
        <v>0</v>
      </c>
      <c r="AG558" s="18"/>
      <c r="AH558" s="19"/>
      <c r="AI558" s="20" t="n">
        <f aca="false">AG558-AH558</f>
        <v>0</v>
      </c>
      <c r="AJ558" s="18"/>
      <c r="AK558" s="19"/>
      <c r="AL558" s="20" t="n">
        <f aca="false">AJ558-AK558</f>
        <v>0</v>
      </c>
      <c r="AM558" s="23" t="n">
        <f aca="false">SUM(F558,I558,L558,O558,R558,U558,X558,AA558,AD558,AG558,AJ558)</f>
        <v>61</v>
      </c>
      <c r="AN558" s="19" t="n">
        <f aca="false">SUM(G558,J558,M558,P558,S558,V558,Y558,AB558,AE558,AH558,AK558)</f>
        <v>57</v>
      </c>
      <c r="AO558" s="20" t="n">
        <f aca="false">AM558-AN558</f>
        <v>4</v>
      </c>
    </row>
    <row r="559" customFormat="false" ht="62.1" hidden="false" customHeight="true" outlineLevel="0" collapsed="false">
      <c r="A559" s="16" t="s">
        <v>398</v>
      </c>
      <c r="B559" s="16" t="s">
        <v>399</v>
      </c>
      <c r="C559" s="16" t="n">
        <v>5</v>
      </c>
      <c r="D559" s="17" t="s">
        <v>42</v>
      </c>
      <c r="E559" s="17" t="s">
        <v>81</v>
      </c>
      <c r="F559" s="18"/>
      <c r="G559" s="19"/>
      <c r="H559" s="20" t="n">
        <f aca="false">F559-G559</f>
        <v>0</v>
      </c>
      <c r="I559" s="18"/>
      <c r="J559" s="19"/>
      <c r="K559" s="20" t="n">
        <f aca="false">I559-J559</f>
        <v>0</v>
      </c>
      <c r="L559" s="18"/>
      <c r="M559" s="19"/>
      <c r="N559" s="20" t="n">
        <f aca="false">L559-M559</f>
        <v>0</v>
      </c>
      <c r="O559" s="18"/>
      <c r="P559" s="19"/>
      <c r="Q559" s="20" t="n">
        <f aca="false">O559-P559</f>
        <v>0</v>
      </c>
      <c r="R559" s="18"/>
      <c r="S559" s="19"/>
      <c r="T559" s="20" t="n">
        <f aca="false">R559-S559</f>
        <v>0</v>
      </c>
      <c r="U559" s="18"/>
      <c r="V559" s="19"/>
      <c r="W559" s="20" t="n">
        <f aca="false">U559-V559</f>
        <v>0</v>
      </c>
      <c r="X559" s="18"/>
      <c r="Y559" s="19"/>
      <c r="Z559" s="20" t="n">
        <f aca="false">X559-Y559</f>
        <v>0</v>
      </c>
      <c r="AA559" s="18"/>
      <c r="AB559" s="19"/>
      <c r="AC559" s="20" t="n">
        <f aca="false">AA559-AB559</f>
        <v>0</v>
      </c>
      <c r="AD559" s="18"/>
      <c r="AE559" s="19"/>
      <c r="AF559" s="20" t="n">
        <f aca="false">AD559-AE559</f>
        <v>0</v>
      </c>
      <c r="AG559" s="18"/>
      <c r="AH559" s="19"/>
      <c r="AI559" s="20" t="n">
        <f aca="false">AG559-AH559</f>
        <v>0</v>
      </c>
      <c r="AJ559" s="18"/>
      <c r="AK559" s="19"/>
      <c r="AL559" s="20" t="n">
        <f aca="false">AJ559-AK559</f>
        <v>0</v>
      </c>
      <c r="AM559" s="23" t="n">
        <f aca="false">SUM(F559,I559,L559,O559,R559,U559,X559,AA559,AD559,AG559,AJ559)</f>
        <v>0</v>
      </c>
      <c r="AN559" s="19" t="n">
        <f aca="false">SUM(G559,J559,M559,P559,S559,V559,Y559,AB559,AE559,AH559,AK559)</f>
        <v>0</v>
      </c>
      <c r="AO559" s="20" t="n">
        <f aca="false">AM559-AN559</f>
        <v>0</v>
      </c>
    </row>
    <row r="560" customFormat="false" ht="62.1" hidden="false" customHeight="true" outlineLevel="0" collapsed="false">
      <c r="A560" s="16" t="s">
        <v>370</v>
      </c>
      <c r="B560" s="16" t="s">
        <v>399</v>
      </c>
      <c r="C560" s="16" t="n">
        <v>5</v>
      </c>
      <c r="D560" s="17" t="s">
        <v>372</v>
      </c>
      <c r="E560" s="17" t="s">
        <v>81</v>
      </c>
      <c r="F560" s="18"/>
      <c r="G560" s="19"/>
      <c r="H560" s="20" t="n">
        <f aca="false">F560-G560</f>
        <v>0</v>
      </c>
      <c r="I560" s="18"/>
      <c r="J560" s="19"/>
      <c r="K560" s="20" t="n">
        <f aca="false">I560-J560</f>
        <v>0</v>
      </c>
      <c r="L560" s="18"/>
      <c r="M560" s="19"/>
      <c r="N560" s="20" t="n">
        <f aca="false">L560-M560</f>
        <v>0</v>
      </c>
      <c r="O560" s="18"/>
      <c r="P560" s="19"/>
      <c r="Q560" s="20" t="n">
        <f aca="false">O560-P560</f>
        <v>0</v>
      </c>
      <c r="R560" s="18"/>
      <c r="S560" s="19"/>
      <c r="T560" s="20" t="n">
        <f aca="false">R560-S560</f>
        <v>0</v>
      </c>
      <c r="U560" s="18"/>
      <c r="V560" s="19"/>
      <c r="W560" s="20" t="n">
        <f aca="false">U560-V560</f>
        <v>0</v>
      </c>
      <c r="X560" s="18"/>
      <c r="Y560" s="19"/>
      <c r="Z560" s="20" t="n">
        <f aca="false">X560-Y560</f>
        <v>0</v>
      </c>
      <c r="AA560" s="18"/>
      <c r="AB560" s="19"/>
      <c r="AC560" s="20" t="n">
        <f aca="false">AA560-AB560</f>
        <v>0</v>
      </c>
      <c r="AD560" s="18"/>
      <c r="AE560" s="19"/>
      <c r="AF560" s="20" t="n">
        <f aca="false">AD560-AE560</f>
        <v>0</v>
      </c>
      <c r="AG560" s="18"/>
      <c r="AH560" s="19"/>
      <c r="AI560" s="20" t="n">
        <f aca="false">AG560-AH560</f>
        <v>0</v>
      </c>
      <c r="AJ560" s="18"/>
      <c r="AK560" s="19"/>
      <c r="AL560" s="20" t="n">
        <f aca="false">AJ560-AK560</f>
        <v>0</v>
      </c>
      <c r="AM560" s="23" t="n">
        <f aca="false">SUM(F560,I560,L560,O560,R560,U560,X560,AA560,AD560,AG560,AJ560)</f>
        <v>0</v>
      </c>
      <c r="AN560" s="19" t="n">
        <f aca="false">SUM(G560,J560,M560,P560,S560,V560,Y560,AB560,AE560,AH560,AK560)</f>
        <v>0</v>
      </c>
      <c r="AO560" s="20" t="n">
        <f aca="false">AM560-AN560</f>
        <v>0</v>
      </c>
    </row>
    <row r="561" customFormat="false" ht="62.1" hidden="false" customHeight="true" outlineLevel="0" collapsed="false">
      <c r="A561" s="16" t="s">
        <v>392</v>
      </c>
      <c r="B561" s="16" t="s">
        <v>393</v>
      </c>
      <c r="C561" s="16" t="n">
        <v>5</v>
      </c>
      <c r="D561" s="17" t="s">
        <v>63</v>
      </c>
      <c r="E561" s="17" t="s">
        <v>81</v>
      </c>
      <c r="F561" s="18"/>
      <c r="G561" s="19"/>
      <c r="H561" s="20" t="n">
        <f aca="false">F561-G561</f>
        <v>0</v>
      </c>
      <c r="I561" s="18"/>
      <c r="J561" s="19"/>
      <c r="K561" s="20" t="n">
        <f aca="false">I561-J561</f>
        <v>0</v>
      </c>
      <c r="L561" s="18"/>
      <c r="M561" s="19"/>
      <c r="N561" s="20" t="n">
        <f aca="false">L561-M561</f>
        <v>0</v>
      </c>
      <c r="O561" s="18"/>
      <c r="P561" s="19"/>
      <c r="Q561" s="20" t="n">
        <f aca="false">O561-P561</f>
        <v>0</v>
      </c>
      <c r="R561" s="18"/>
      <c r="S561" s="19"/>
      <c r="T561" s="20" t="n">
        <f aca="false">R561-S561</f>
        <v>0</v>
      </c>
      <c r="U561" s="18"/>
      <c r="V561" s="19"/>
      <c r="W561" s="20" t="n">
        <f aca="false">U561-V561</f>
        <v>0</v>
      </c>
      <c r="X561" s="18"/>
      <c r="Y561" s="19"/>
      <c r="Z561" s="20" t="n">
        <f aca="false">X561-Y561</f>
        <v>0</v>
      </c>
      <c r="AA561" s="18"/>
      <c r="AB561" s="19"/>
      <c r="AC561" s="20" t="n">
        <f aca="false">AA561-AB561</f>
        <v>0</v>
      </c>
      <c r="AD561" s="18"/>
      <c r="AE561" s="19"/>
      <c r="AF561" s="20" t="n">
        <f aca="false">AD561-AE561</f>
        <v>0</v>
      </c>
      <c r="AG561" s="18"/>
      <c r="AH561" s="19"/>
      <c r="AI561" s="20" t="n">
        <f aca="false">AG561-AH561</f>
        <v>0</v>
      </c>
      <c r="AJ561" s="18"/>
      <c r="AK561" s="19"/>
      <c r="AL561" s="20" t="n">
        <f aca="false">AJ561-AK561</f>
        <v>0</v>
      </c>
      <c r="AM561" s="23" t="n">
        <f aca="false">SUM(F561,I561,L561,O561,R561,U561,X561,AA561,AD561,AG561,AJ561)</f>
        <v>0</v>
      </c>
      <c r="AN561" s="19" t="n">
        <f aca="false">SUM(G561,J561,M561,P561,S561,V561,Y561,AB561,AE561,AH561,AK561)</f>
        <v>0</v>
      </c>
      <c r="AO561" s="20" t="n">
        <f aca="false">AM561-AN561</f>
        <v>0</v>
      </c>
    </row>
    <row r="562" customFormat="false" ht="62.1" hidden="false" customHeight="true" outlineLevel="0" collapsed="false">
      <c r="A562" s="16" t="s">
        <v>392</v>
      </c>
      <c r="B562" s="16" t="s">
        <v>400</v>
      </c>
      <c r="C562" s="16" t="n">
        <v>5</v>
      </c>
      <c r="D562" s="17" t="s">
        <v>63</v>
      </c>
      <c r="E562" s="17" t="s">
        <v>81</v>
      </c>
      <c r="F562" s="18"/>
      <c r="G562" s="19"/>
      <c r="H562" s="20" t="n">
        <f aca="false">F562-G562</f>
        <v>0</v>
      </c>
      <c r="I562" s="18"/>
      <c r="J562" s="19"/>
      <c r="K562" s="20" t="n">
        <f aca="false">I562-J562</f>
        <v>0</v>
      </c>
      <c r="L562" s="18"/>
      <c r="M562" s="19"/>
      <c r="N562" s="20" t="n">
        <f aca="false">L562-M562</f>
        <v>0</v>
      </c>
      <c r="O562" s="18"/>
      <c r="P562" s="19"/>
      <c r="Q562" s="20" t="n">
        <f aca="false">O562-P562</f>
        <v>0</v>
      </c>
      <c r="R562" s="18"/>
      <c r="S562" s="19"/>
      <c r="T562" s="20" t="n">
        <f aca="false">R562-S562</f>
        <v>0</v>
      </c>
      <c r="U562" s="18"/>
      <c r="V562" s="19"/>
      <c r="W562" s="20" t="n">
        <f aca="false">U562-V562</f>
        <v>0</v>
      </c>
      <c r="X562" s="18"/>
      <c r="Y562" s="19"/>
      <c r="Z562" s="20" t="n">
        <f aca="false">X562-Y562</f>
        <v>0</v>
      </c>
      <c r="AA562" s="18"/>
      <c r="AB562" s="19"/>
      <c r="AC562" s="20" t="n">
        <f aca="false">AA562-AB562</f>
        <v>0</v>
      </c>
      <c r="AD562" s="18"/>
      <c r="AE562" s="19"/>
      <c r="AF562" s="20" t="n">
        <f aca="false">AD562-AE562</f>
        <v>0</v>
      </c>
      <c r="AG562" s="18"/>
      <c r="AH562" s="19"/>
      <c r="AI562" s="20" t="n">
        <f aca="false">AG562-AH562</f>
        <v>0</v>
      </c>
      <c r="AJ562" s="18"/>
      <c r="AK562" s="19"/>
      <c r="AL562" s="20" t="n">
        <f aca="false">AJ562-AK562</f>
        <v>0</v>
      </c>
      <c r="AM562" s="23" t="n">
        <f aca="false">SUM(F562,I562,L562,O562,R562,U562,X562,AA562,AD562,AG562,AJ562)</f>
        <v>0</v>
      </c>
      <c r="AN562" s="19" t="n">
        <f aca="false">SUM(G562,J562,M562,P562,S562,V562,Y562,AB562,AE562,AH562,AK562)</f>
        <v>0</v>
      </c>
      <c r="AO562" s="20" t="n">
        <f aca="false">AM562-AN562</f>
        <v>0</v>
      </c>
    </row>
    <row r="563" customFormat="false" ht="62.1" hidden="false" customHeight="true" outlineLevel="0" collapsed="false">
      <c r="A563" s="16" t="s">
        <v>401</v>
      </c>
      <c r="B563" s="16" t="s">
        <v>393</v>
      </c>
      <c r="C563" s="16" t="n">
        <v>5</v>
      </c>
      <c r="D563" s="17" t="s">
        <v>63</v>
      </c>
      <c r="E563" s="17" t="s">
        <v>81</v>
      </c>
      <c r="F563" s="18"/>
      <c r="G563" s="19"/>
      <c r="H563" s="20" t="n">
        <f aca="false">F563-G563</f>
        <v>0</v>
      </c>
      <c r="I563" s="18"/>
      <c r="J563" s="19"/>
      <c r="K563" s="20" t="n">
        <f aca="false">I563-J563</f>
        <v>0</v>
      </c>
      <c r="L563" s="18"/>
      <c r="M563" s="19"/>
      <c r="N563" s="20" t="n">
        <f aca="false">L563-M563</f>
        <v>0</v>
      </c>
      <c r="O563" s="18"/>
      <c r="P563" s="19"/>
      <c r="Q563" s="20" t="n">
        <f aca="false">O563-P563</f>
        <v>0</v>
      </c>
      <c r="R563" s="18"/>
      <c r="S563" s="19"/>
      <c r="T563" s="20" t="n">
        <f aca="false">R563-S563</f>
        <v>0</v>
      </c>
      <c r="U563" s="18"/>
      <c r="V563" s="19"/>
      <c r="W563" s="20" t="n">
        <f aca="false">U563-V563</f>
        <v>0</v>
      </c>
      <c r="X563" s="18"/>
      <c r="Y563" s="19"/>
      <c r="Z563" s="20" t="n">
        <f aca="false">X563-Y563</f>
        <v>0</v>
      </c>
      <c r="AA563" s="18"/>
      <c r="AB563" s="19"/>
      <c r="AC563" s="20" t="n">
        <f aca="false">AA563-AB563</f>
        <v>0</v>
      </c>
      <c r="AD563" s="18"/>
      <c r="AE563" s="19"/>
      <c r="AF563" s="20" t="n">
        <f aca="false">AD563-AE563</f>
        <v>0</v>
      </c>
      <c r="AG563" s="18"/>
      <c r="AH563" s="19"/>
      <c r="AI563" s="20" t="n">
        <f aca="false">AG563-AH563</f>
        <v>0</v>
      </c>
      <c r="AJ563" s="18"/>
      <c r="AK563" s="19"/>
      <c r="AL563" s="20" t="n">
        <f aca="false">AJ563-AK563</f>
        <v>0</v>
      </c>
      <c r="AM563" s="23" t="n">
        <f aca="false">SUM(F563,I563,L563,O563,R563,U563,X563,AA563,AD563,AG563,AJ563)</f>
        <v>0</v>
      </c>
      <c r="AN563" s="19" t="n">
        <f aca="false">SUM(G563,J563,M563,P563,S563,V563,Y563,AB563,AE563,AH563,AK563)</f>
        <v>0</v>
      </c>
      <c r="AO563" s="20" t="n">
        <f aca="false">AM563-AN563</f>
        <v>0</v>
      </c>
    </row>
    <row r="564" customFormat="false" ht="62.1" hidden="false" customHeight="true" outlineLevel="0" collapsed="false">
      <c r="A564" s="16" t="s">
        <v>402</v>
      </c>
      <c r="B564" s="16" t="s">
        <v>393</v>
      </c>
      <c r="C564" s="16" t="n">
        <v>5</v>
      </c>
      <c r="D564" s="17" t="s">
        <v>61</v>
      </c>
      <c r="E564" s="17" t="s">
        <v>81</v>
      </c>
      <c r="F564" s="18"/>
      <c r="G564" s="19"/>
      <c r="H564" s="20" t="n">
        <f aca="false">F564-G564</f>
        <v>0</v>
      </c>
      <c r="I564" s="18"/>
      <c r="J564" s="19"/>
      <c r="K564" s="20" t="n">
        <f aca="false">I564-J564</f>
        <v>0</v>
      </c>
      <c r="L564" s="18"/>
      <c r="M564" s="19"/>
      <c r="N564" s="20" t="n">
        <f aca="false">L564-M564</f>
        <v>0</v>
      </c>
      <c r="O564" s="18"/>
      <c r="P564" s="19"/>
      <c r="Q564" s="20" t="n">
        <f aca="false">O564-P564</f>
        <v>0</v>
      </c>
      <c r="R564" s="18"/>
      <c r="S564" s="19"/>
      <c r="T564" s="20" t="n">
        <f aca="false">R564-S564</f>
        <v>0</v>
      </c>
      <c r="U564" s="18"/>
      <c r="V564" s="19"/>
      <c r="W564" s="20" t="n">
        <f aca="false">U564-V564</f>
        <v>0</v>
      </c>
      <c r="X564" s="18"/>
      <c r="Y564" s="19"/>
      <c r="Z564" s="20" t="n">
        <f aca="false">X564-Y564</f>
        <v>0</v>
      </c>
      <c r="AA564" s="18"/>
      <c r="AB564" s="19"/>
      <c r="AC564" s="20" t="n">
        <f aca="false">AA564-AB564</f>
        <v>0</v>
      </c>
      <c r="AD564" s="18"/>
      <c r="AE564" s="19"/>
      <c r="AF564" s="20" t="n">
        <f aca="false">AD564-AE564</f>
        <v>0</v>
      </c>
      <c r="AG564" s="18"/>
      <c r="AH564" s="19"/>
      <c r="AI564" s="20" t="n">
        <f aca="false">AG564-AH564</f>
        <v>0</v>
      </c>
      <c r="AJ564" s="18"/>
      <c r="AK564" s="19"/>
      <c r="AL564" s="20" t="n">
        <f aca="false">AJ564-AK564</f>
        <v>0</v>
      </c>
      <c r="AM564" s="23" t="n">
        <f aca="false">SUM(F564,I564,L564,O564,R564,U564,X564,AA564,AD564,AG564,AJ564)</f>
        <v>0</v>
      </c>
      <c r="AN564" s="19" t="n">
        <f aca="false">SUM(G564,J564,M564,P564,S564,V564,Y564,AB564,AE564,AH564,AK564)</f>
        <v>0</v>
      </c>
      <c r="AO564" s="20" t="n">
        <f aca="false">AM564-AN564</f>
        <v>0</v>
      </c>
    </row>
    <row r="565" customFormat="false" ht="62.1" hidden="false" customHeight="true" outlineLevel="0" collapsed="false">
      <c r="A565" s="16" t="s">
        <v>403</v>
      </c>
      <c r="B565" s="16" t="s">
        <v>393</v>
      </c>
      <c r="C565" s="16" t="n">
        <v>5</v>
      </c>
      <c r="D565" s="17" t="s">
        <v>57</v>
      </c>
      <c r="E565" s="17"/>
      <c r="F565" s="18"/>
      <c r="G565" s="19"/>
      <c r="H565" s="20" t="n">
        <f aca="false">F565-G565</f>
        <v>0</v>
      </c>
      <c r="I565" s="18"/>
      <c r="J565" s="19"/>
      <c r="K565" s="20" t="n">
        <f aca="false">I565-J565</f>
        <v>0</v>
      </c>
      <c r="L565" s="18"/>
      <c r="M565" s="19"/>
      <c r="N565" s="20" t="n">
        <f aca="false">L565-M565</f>
        <v>0</v>
      </c>
      <c r="O565" s="18"/>
      <c r="P565" s="19"/>
      <c r="Q565" s="20" t="n">
        <f aca="false">O565-P565</f>
        <v>0</v>
      </c>
      <c r="R565" s="18"/>
      <c r="S565" s="19"/>
      <c r="T565" s="20" t="n">
        <f aca="false">R565-S565</f>
        <v>0</v>
      </c>
      <c r="U565" s="18"/>
      <c r="V565" s="19"/>
      <c r="W565" s="20" t="n">
        <f aca="false">U565-V565</f>
        <v>0</v>
      </c>
      <c r="X565" s="18"/>
      <c r="Y565" s="19"/>
      <c r="Z565" s="20" t="n">
        <f aca="false">X565-Y565</f>
        <v>0</v>
      </c>
      <c r="AA565" s="18"/>
      <c r="AB565" s="19"/>
      <c r="AC565" s="20" t="n">
        <f aca="false">AA565-AB565</f>
        <v>0</v>
      </c>
      <c r="AD565" s="18"/>
      <c r="AE565" s="19"/>
      <c r="AF565" s="20" t="n">
        <f aca="false">AD565-AE565</f>
        <v>0</v>
      </c>
      <c r="AG565" s="18"/>
      <c r="AH565" s="19"/>
      <c r="AI565" s="20" t="n">
        <f aca="false">AG565-AH565</f>
        <v>0</v>
      </c>
      <c r="AJ565" s="18"/>
      <c r="AK565" s="19"/>
      <c r="AL565" s="20" t="n">
        <f aca="false">AJ565-AK565</f>
        <v>0</v>
      </c>
      <c r="AM565" s="23" t="n">
        <f aca="false">SUM(F565,I565,L565,O565,R565,U565,X565,AA565,AD565,AG565,AJ565)</f>
        <v>0</v>
      </c>
      <c r="AN565" s="19" t="n">
        <f aca="false">SUM(G565,J565,M565,P565,S565,V565,Y565,AB565,AE565,AH565,AK565)</f>
        <v>0</v>
      </c>
      <c r="AO565" s="20" t="n">
        <f aca="false">AM565-AN565</f>
        <v>0</v>
      </c>
    </row>
    <row r="566" customFormat="false" ht="62.1" hidden="false" customHeight="true" outlineLevel="0" collapsed="false">
      <c r="A566" s="16" t="s">
        <v>404</v>
      </c>
      <c r="B566" s="16" t="s">
        <v>399</v>
      </c>
      <c r="C566" s="16" t="n">
        <v>5</v>
      </c>
      <c r="D566" s="17" t="s">
        <v>27</v>
      </c>
      <c r="E566" s="17" t="s">
        <v>81</v>
      </c>
      <c r="F566" s="18"/>
      <c r="G566" s="19"/>
      <c r="H566" s="20" t="n">
        <f aca="false">F566-G566</f>
        <v>0</v>
      </c>
      <c r="I566" s="18"/>
      <c r="J566" s="19"/>
      <c r="K566" s="20" t="n">
        <f aca="false">I566-J566</f>
        <v>0</v>
      </c>
      <c r="L566" s="18"/>
      <c r="M566" s="19"/>
      <c r="N566" s="20" t="n">
        <f aca="false">L566-M566</f>
        <v>0</v>
      </c>
      <c r="O566" s="18"/>
      <c r="P566" s="19"/>
      <c r="Q566" s="20" t="n">
        <f aca="false">O566-P566</f>
        <v>0</v>
      </c>
      <c r="R566" s="18"/>
      <c r="S566" s="19"/>
      <c r="T566" s="20" t="n">
        <f aca="false">R566-S566</f>
        <v>0</v>
      </c>
      <c r="U566" s="18"/>
      <c r="V566" s="19"/>
      <c r="W566" s="20" t="n">
        <f aca="false">U566-V566</f>
        <v>0</v>
      </c>
      <c r="X566" s="18"/>
      <c r="Y566" s="19"/>
      <c r="Z566" s="20" t="n">
        <f aca="false">X566-Y566</f>
        <v>0</v>
      </c>
      <c r="AA566" s="18"/>
      <c r="AB566" s="19"/>
      <c r="AC566" s="20" t="n">
        <f aca="false">AA566-AB566</f>
        <v>0</v>
      </c>
      <c r="AD566" s="18"/>
      <c r="AE566" s="19"/>
      <c r="AF566" s="20" t="n">
        <f aca="false">AD566-AE566</f>
        <v>0</v>
      </c>
      <c r="AG566" s="18"/>
      <c r="AH566" s="19"/>
      <c r="AI566" s="20" t="n">
        <f aca="false">AG566-AH566</f>
        <v>0</v>
      </c>
      <c r="AJ566" s="18"/>
      <c r="AK566" s="19"/>
      <c r="AL566" s="20" t="n">
        <f aca="false">AJ566-AK566</f>
        <v>0</v>
      </c>
      <c r="AM566" s="23" t="n">
        <f aca="false">SUM(F566,I566,L566,O566,R566,U566,X566,AA566,AD566,AG566,AJ566)</f>
        <v>0</v>
      </c>
      <c r="AN566" s="19" t="n">
        <f aca="false">SUM(G566,J566,M566,P566,S566,V566,Y566,AB566,AE566,AH566,AK566)</f>
        <v>0</v>
      </c>
      <c r="AO566" s="20" t="n">
        <f aca="false">AM566-AN566</f>
        <v>0</v>
      </c>
    </row>
    <row r="567" customFormat="false" ht="62.1" hidden="false" customHeight="true" outlineLevel="0" collapsed="false">
      <c r="A567" s="16" t="s">
        <v>405</v>
      </c>
      <c r="B567" s="16" t="s">
        <v>399</v>
      </c>
      <c r="C567" s="16" t="n">
        <v>5</v>
      </c>
      <c r="D567" s="17" t="s">
        <v>27</v>
      </c>
      <c r="E567" s="17" t="s">
        <v>81</v>
      </c>
      <c r="F567" s="18"/>
      <c r="G567" s="19"/>
      <c r="H567" s="20" t="n">
        <f aca="false">F567-G567</f>
        <v>0</v>
      </c>
      <c r="I567" s="18"/>
      <c r="J567" s="19"/>
      <c r="K567" s="20" t="n">
        <f aca="false">I567-J567</f>
        <v>0</v>
      </c>
      <c r="L567" s="18"/>
      <c r="M567" s="19"/>
      <c r="N567" s="20" t="n">
        <f aca="false">L567-M567</f>
        <v>0</v>
      </c>
      <c r="O567" s="18"/>
      <c r="P567" s="19"/>
      <c r="Q567" s="20" t="n">
        <f aca="false">O567-P567</f>
        <v>0</v>
      </c>
      <c r="R567" s="18"/>
      <c r="S567" s="19"/>
      <c r="T567" s="20" t="n">
        <f aca="false">R567-S567</f>
        <v>0</v>
      </c>
      <c r="U567" s="18"/>
      <c r="V567" s="19"/>
      <c r="W567" s="20" t="n">
        <f aca="false">U567-V567</f>
        <v>0</v>
      </c>
      <c r="X567" s="18"/>
      <c r="Y567" s="19"/>
      <c r="Z567" s="20" t="n">
        <f aca="false">X567-Y567</f>
        <v>0</v>
      </c>
      <c r="AA567" s="18"/>
      <c r="AB567" s="19"/>
      <c r="AC567" s="20" t="n">
        <f aca="false">AA567-AB567</f>
        <v>0</v>
      </c>
      <c r="AD567" s="18"/>
      <c r="AE567" s="19"/>
      <c r="AF567" s="20" t="n">
        <f aca="false">AD567-AE567</f>
        <v>0</v>
      </c>
      <c r="AG567" s="18"/>
      <c r="AH567" s="19"/>
      <c r="AI567" s="20" t="n">
        <f aca="false">AG567-AH567</f>
        <v>0</v>
      </c>
      <c r="AJ567" s="18"/>
      <c r="AK567" s="19"/>
      <c r="AL567" s="20" t="n">
        <f aca="false">AJ567-AK567</f>
        <v>0</v>
      </c>
      <c r="AM567" s="23" t="n">
        <f aca="false">SUM(F567,I567,L567,O567,R567,U567,X567,AA567,AD567,AG567,AJ567)</f>
        <v>0</v>
      </c>
      <c r="AN567" s="19" t="n">
        <f aca="false">SUM(G567,J567,M567,P567,S567,V567,Y567,AB567,AE567,AH567,AK567)</f>
        <v>0</v>
      </c>
      <c r="AO567" s="20" t="n">
        <f aca="false">AM567-AN567</f>
        <v>0</v>
      </c>
    </row>
    <row r="568" customFormat="false" ht="62.1" hidden="false" customHeight="true" outlineLevel="0" collapsed="false">
      <c r="A568" s="16" t="s">
        <v>406</v>
      </c>
      <c r="B568" s="16" t="s">
        <v>393</v>
      </c>
      <c r="C568" s="16" t="n">
        <v>5</v>
      </c>
      <c r="D568" s="17" t="s">
        <v>407</v>
      </c>
      <c r="E568" s="17" t="s">
        <v>81</v>
      </c>
      <c r="F568" s="18"/>
      <c r="G568" s="19"/>
      <c r="H568" s="20" t="n">
        <f aca="false">F568-G568</f>
        <v>0</v>
      </c>
      <c r="I568" s="18"/>
      <c r="J568" s="19"/>
      <c r="K568" s="20" t="n">
        <f aca="false">I568-J568</f>
        <v>0</v>
      </c>
      <c r="L568" s="18"/>
      <c r="M568" s="19"/>
      <c r="N568" s="20" t="n">
        <f aca="false">L568-M568</f>
        <v>0</v>
      </c>
      <c r="O568" s="18"/>
      <c r="P568" s="19"/>
      <c r="Q568" s="20" t="n">
        <f aca="false">O568-P568</f>
        <v>0</v>
      </c>
      <c r="R568" s="18"/>
      <c r="S568" s="19"/>
      <c r="T568" s="20" t="n">
        <f aca="false">R568-S568</f>
        <v>0</v>
      </c>
      <c r="U568" s="18"/>
      <c r="V568" s="19"/>
      <c r="W568" s="20" t="n">
        <f aca="false">U568-V568</f>
        <v>0</v>
      </c>
      <c r="X568" s="18"/>
      <c r="Y568" s="19"/>
      <c r="Z568" s="20" t="n">
        <f aca="false">X568-Y568</f>
        <v>0</v>
      </c>
      <c r="AA568" s="18"/>
      <c r="AB568" s="19"/>
      <c r="AC568" s="20" t="n">
        <f aca="false">AA568-AB568</f>
        <v>0</v>
      </c>
      <c r="AD568" s="18"/>
      <c r="AE568" s="19"/>
      <c r="AF568" s="20" t="n">
        <f aca="false">AD568-AE568</f>
        <v>0</v>
      </c>
      <c r="AG568" s="18"/>
      <c r="AH568" s="19"/>
      <c r="AI568" s="20" t="n">
        <f aca="false">AG568-AH568</f>
        <v>0</v>
      </c>
      <c r="AJ568" s="18"/>
      <c r="AK568" s="19"/>
      <c r="AL568" s="20" t="n">
        <f aca="false">AJ568-AK568</f>
        <v>0</v>
      </c>
      <c r="AM568" s="23" t="n">
        <f aca="false">SUM(F568,I568,L568,O568,R568,U568,X568,AA568,AD568,AG568,AJ568)</f>
        <v>0</v>
      </c>
      <c r="AN568" s="19" t="n">
        <f aca="false">SUM(G568,J568,M568,P568,S568,V568,Y568,AB568,AE568,AH568,AK568)</f>
        <v>0</v>
      </c>
      <c r="AO568" s="20" t="n">
        <f aca="false">AM568-AN568</f>
        <v>0</v>
      </c>
    </row>
    <row r="569" customFormat="false" ht="62.1" hidden="false" customHeight="true" outlineLevel="0" collapsed="false">
      <c r="A569" s="24" t="s">
        <v>408</v>
      </c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  <c r="N569" s="24"/>
      <c r="O569" s="24"/>
      <c r="P569" s="24"/>
      <c r="Q569" s="24"/>
      <c r="R569" s="24"/>
      <c r="S569" s="24"/>
      <c r="T569" s="24"/>
      <c r="U569" s="24"/>
      <c r="V569" s="24"/>
      <c r="W569" s="24"/>
      <c r="X569" s="24"/>
      <c r="Y569" s="24"/>
      <c r="Z569" s="24"/>
      <c r="AA569" s="24"/>
      <c r="AB569" s="24"/>
      <c r="AC569" s="24"/>
      <c r="AD569" s="24"/>
      <c r="AE569" s="24"/>
      <c r="AF569" s="24"/>
      <c r="AG569" s="24"/>
      <c r="AH569" s="24"/>
      <c r="AI569" s="24"/>
      <c r="AJ569" s="24"/>
      <c r="AK569" s="24"/>
      <c r="AL569" s="24"/>
      <c r="AM569" s="24"/>
      <c r="AN569" s="24"/>
      <c r="AO569" s="24"/>
    </row>
    <row r="570" customFormat="false" ht="62.1" hidden="false" customHeight="true" outlineLevel="0" collapsed="false">
      <c r="A570" s="31"/>
      <c r="B570" s="31"/>
      <c r="C570" s="31"/>
      <c r="D570" s="31"/>
      <c r="E570" s="31"/>
      <c r="F570" s="14" t="s">
        <v>23</v>
      </c>
      <c r="G570" s="14"/>
      <c r="H570" s="14"/>
      <c r="I570" s="14" t="s">
        <v>23</v>
      </c>
      <c r="J570" s="14"/>
      <c r="K570" s="14"/>
      <c r="L570" s="14" t="s">
        <v>23</v>
      </c>
      <c r="M570" s="14"/>
      <c r="N570" s="14"/>
      <c r="O570" s="14" t="s">
        <v>23</v>
      </c>
      <c r="P570" s="14"/>
      <c r="Q570" s="14"/>
      <c r="R570" s="14" t="s">
        <v>23</v>
      </c>
      <c r="S570" s="14"/>
      <c r="T570" s="14"/>
      <c r="U570" s="14" t="s">
        <v>23</v>
      </c>
      <c r="V570" s="14"/>
      <c r="W570" s="14"/>
      <c r="X570" s="14" t="s">
        <v>23</v>
      </c>
      <c r="Y570" s="14"/>
      <c r="Z570" s="14"/>
      <c r="AA570" s="14" t="s">
        <v>23</v>
      </c>
      <c r="AB570" s="14"/>
      <c r="AC570" s="14"/>
      <c r="AD570" s="14" t="s">
        <v>23</v>
      </c>
      <c r="AE570" s="14"/>
      <c r="AF570" s="14"/>
      <c r="AG570" s="14" t="s">
        <v>23</v>
      </c>
      <c r="AH570" s="14"/>
      <c r="AI570" s="14"/>
      <c r="AJ570" s="14" t="s">
        <v>23</v>
      </c>
      <c r="AK570" s="14"/>
      <c r="AL570" s="14"/>
      <c r="AM570" s="25"/>
      <c r="AN570" s="25"/>
      <c r="AO570" s="25"/>
    </row>
    <row r="571" customFormat="false" ht="62.1" hidden="false" customHeight="true" outlineLevel="0" collapsed="false">
      <c r="A571" s="24" t="s">
        <v>70</v>
      </c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  <c r="N571" s="24"/>
      <c r="O571" s="24"/>
      <c r="P571" s="24"/>
      <c r="Q571" s="24"/>
      <c r="R571" s="24"/>
      <c r="S571" s="24"/>
      <c r="T571" s="24"/>
      <c r="U571" s="24"/>
      <c r="V571" s="24"/>
      <c r="W571" s="24"/>
      <c r="X571" s="24"/>
      <c r="Y571" s="24"/>
      <c r="Z571" s="24"/>
      <c r="AA571" s="24"/>
      <c r="AB571" s="24"/>
      <c r="AC571" s="24"/>
      <c r="AD571" s="24"/>
      <c r="AE571" s="24"/>
      <c r="AF571" s="24"/>
      <c r="AG571" s="24"/>
      <c r="AH571" s="24"/>
      <c r="AI571" s="24"/>
      <c r="AJ571" s="24"/>
      <c r="AK571" s="24"/>
      <c r="AL571" s="24"/>
      <c r="AM571" s="24"/>
      <c r="AN571" s="24"/>
      <c r="AO571" s="24"/>
    </row>
    <row r="572" customFormat="false" ht="62.1" hidden="false" customHeight="true" outlineLevel="0" collapsed="false">
      <c r="A572" s="16" t="s">
        <v>409</v>
      </c>
      <c r="B572" s="16" t="s">
        <v>70</v>
      </c>
      <c r="C572" s="16" t="n">
        <v>6</v>
      </c>
      <c r="D572" s="17" t="s">
        <v>27</v>
      </c>
      <c r="E572" s="17" t="s">
        <v>81</v>
      </c>
      <c r="F572" s="18"/>
      <c r="G572" s="19"/>
      <c r="H572" s="20" t="n">
        <f aca="false">F572-G572</f>
        <v>0</v>
      </c>
      <c r="I572" s="18"/>
      <c r="J572" s="19"/>
      <c r="K572" s="20" t="n">
        <f aca="false">I572-J572</f>
        <v>0</v>
      </c>
      <c r="L572" s="18" t="n">
        <v>50</v>
      </c>
      <c r="M572" s="19" t="n">
        <v>0</v>
      </c>
      <c r="N572" s="20" t="n">
        <f aca="false">L572-M572</f>
        <v>50</v>
      </c>
      <c r="O572" s="18"/>
      <c r="P572" s="19"/>
      <c r="Q572" s="20" t="n">
        <f aca="false">O572-P572</f>
        <v>0</v>
      </c>
      <c r="R572" s="18" t="n">
        <v>81</v>
      </c>
      <c r="S572" s="19" t="n">
        <v>40</v>
      </c>
      <c r="T572" s="20" t="n">
        <f aca="false">R572-S572</f>
        <v>41</v>
      </c>
      <c r="U572" s="18"/>
      <c r="V572" s="19"/>
      <c r="W572" s="20" t="n">
        <f aca="false">U572-V572</f>
        <v>0</v>
      </c>
      <c r="X572" s="18"/>
      <c r="Y572" s="19"/>
      <c r="Z572" s="20" t="n">
        <f aca="false">X572-Y572</f>
        <v>0</v>
      </c>
      <c r="AA572" s="18" t="n">
        <v>2</v>
      </c>
      <c r="AB572" s="19" t="n">
        <v>0</v>
      </c>
      <c r="AC572" s="20" t="n">
        <f aca="false">AA572-AB572</f>
        <v>2</v>
      </c>
      <c r="AD572" s="18" t="n">
        <v>12</v>
      </c>
      <c r="AE572" s="19" t="n">
        <v>0</v>
      </c>
      <c r="AF572" s="20" t="n">
        <f aca="false">AD572-AE572</f>
        <v>12</v>
      </c>
      <c r="AG572" s="18"/>
      <c r="AH572" s="19" t="n">
        <v>30</v>
      </c>
      <c r="AI572" s="20" t="n">
        <f aca="false">AG572-AH572</f>
        <v>-30</v>
      </c>
      <c r="AJ572" s="18"/>
      <c r="AK572" s="19"/>
      <c r="AL572" s="20" t="n">
        <f aca="false">AJ572-AK572</f>
        <v>0</v>
      </c>
      <c r="AM572" s="23" t="n">
        <f aca="false">SUM(F572,I572,L572,O572,R572,U572,X572,AA572,AD572,AG572,AJ572)</f>
        <v>145</v>
      </c>
      <c r="AN572" s="19" t="n">
        <f aca="false">SUM(G572,J572,M572,P572,S572,V572,Y572,AB572,AE572,AH572,AK572)</f>
        <v>70</v>
      </c>
      <c r="AO572" s="20" t="n">
        <f aca="false">AM572-AN572</f>
        <v>75</v>
      </c>
    </row>
    <row r="573" customFormat="false" ht="62.1" hidden="false" customHeight="true" outlineLevel="0" collapsed="false">
      <c r="A573" s="16" t="s">
        <v>410</v>
      </c>
      <c r="B573" s="16" t="s">
        <v>70</v>
      </c>
      <c r="C573" s="16" t="n">
        <v>6</v>
      </c>
      <c r="D573" s="17" t="s">
        <v>63</v>
      </c>
      <c r="E573" s="17" t="s">
        <v>81</v>
      </c>
      <c r="F573" s="18"/>
      <c r="G573" s="19" t="n">
        <v>12</v>
      </c>
      <c r="H573" s="20" t="n">
        <f aca="false">F573-G573</f>
        <v>-12</v>
      </c>
      <c r="I573" s="18"/>
      <c r="J573" s="19"/>
      <c r="K573" s="20" t="n">
        <f aca="false">I573-J573</f>
        <v>0</v>
      </c>
      <c r="L573" s="18"/>
      <c r="M573" s="19"/>
      <c r="N573" s="20" t="n">
        <f aca="false">L573-M573</f>
        <v>0</v>
      </c>
      <c r="O573" s="18" t="n">
        <v>59</v>
      </c>
      <c r="P573" s="19" t="n">
        <v>18</v>
      </c>
      <c r="Q573" s="20" t="n">
        <f aca="false">O573-P573</f>
        <v>41</v>
      </c>
      <c r="R573" s="18"/>
      <c r="S573" s="19"/>
      <c r="T573" s="20" t="n">
        <f aca="false">R573-S573</f>
        <v>0</v>
      </c>
      <c r="U573" s="18" t="n">
        <v>44</v>
      </c>
      <c r="V573" s="19" t="n">
        <v>38</v>
      </c>
      <c r="W573" s="20" t="n">
        <f aca="false">U573-V573</f>
        <v>6</v>
      </c>
      <c r="X573" s="18" t="n">
        <v>63</v>
      </c>
      <c r="Y573" s="19" t="n">
        <v>96</v>
      </c>
      <c r="Z573" s="20" t="n">
        <f aca="false">X573-Y573</f>
        <v>-33</v>
      </c>
      <c r="AA573" s="18"/>
      <c r="AB573" s="19"/>
      <c r="AC573" s="20" t="n">
        <f aca="false">AA573-AB573</f>
        <v>0</v>
      </c>
      <c r="AD573" s="18"/>
      <c r="AE573" s="19"/>
      <c r="AF573" s="20" t="n">
        <f aca="false">AD573-AE573</f>
        <v>0</v>
      </c>
      <c r="AG573" s="18"/>
      <c r="AH573" s="19"/>
      <c r="AI573" s="20" t="n">
        <f aca="false">AG573-AH573</f>
        <v>0</v>
      </c>
      <c r="AJ573" s="18"/>
      <c r="AK573" s="19"/>
      <c r="AL573" s="20" t="n">
        <f aca="false">AJ573-AK573</f>
        <v>0</v>
      </c>
      <c r="AM573" s="23" t="n">
        <f aca="false">SUM(F573,I573,L573,O573,R573,U573,X573,AA573,AD573,AG573,AJ573)</f>
        <v>166</v>
      </c>
      <c r="AN573" s="19" t="n">
        <f aca="false">SUM(G573,J573,M573,P573,S573,V573,Y573,AB573,AE573,AH573,AK573)</f>
        <v>164</v>
      </c>
      <c r="AO573" s="20" t="n">
        <f aca="false">AM573-AN573</f>
        <v>2</v>
      </c>
    </row>
    <row r="574" customFormat="false" ht="62.1" hidden="false" customHeight="true" outlineLevel="0" collapsed="false">
      <c r="A574" s="16" t="s">
        <v>254</v>
      </c>
      <c r="B574" s="16" t="s">
        <v>69</v>
      </c>
      <c r="C574" s="16" t="n">
        <v>6</v>
      </c>
      <c r="D574" s="17" t="s">
        <v>61</v>
      </c>
      <c r="E574" s="17" t="s">
        <v>81</v>
      </c>
      <c r="F574" s="18"/>
      <c r="G574" s="19"/>
      <c r="H574" s="20" t="n">
        <f aca="false">F574-G574</f>
        <v>0</v>
      </c>
      <c r="I574" s="18"/>
      <c r="J574" s="19"/>
      <c r="K574" s="20" t="n">
        <f aca="false">I574-J574</f>
        <v>0</v>
      </c>
      <c r="L574" s="18"/>
      <c r="M574" s="19"/>
      <c r="N574" s="20" t="n">
        <f aca="false">L574-M574</f>
        <v>0</v>
      </c>
      <c r="O574" s="18"/>
      <c r="P574" s="19"/>
      <c r="Q574" s="20" t="n">
        <f aca="false">O574-P574</f>
        <v>0</v>
      </c>
      <c r="R574" s="18"/>
      <c r="S574" s="19"/>
      <c r="T574" s="20" t="n">
        <f aca="false">R574-S574</f>
        <v>0</v>
      </c>
      <c r="U574" s="18"/>
      <c r="V574" s="19"/>
      <c r="W574" s="20" t="n">
        <f aca="false">U574-V574</f>
        <v>0</v>
      </c>
      <c r="X574" s="18" t="n">
        <v>59</v>
      </c>
      <c r="Y574" s="19" t="n">
        <v>0</v>
      </c>
      <c r="Z574" s="20" t="n">
        <f aca="false">X574-Y574</f>
        <v>59</v>
      </c>
      <c r="AA574" s="18"/>
      <c r="AB574" s="19"/>
      <c r="AC574" s="20" t="n">
        <f aca="false">AA574-AB574</f>
        <v>0</v>
      </c>
      <c r="AD574" s="18"/>
      <c r="AE574" s="19"/>
      <c r="AF574" s="20" t="n">
        <f aca="false">AD574-AE574</f>
        <v>0</v>
      </c>
      <c r="AG574" s="18"/>
      <c r="AH574" s="19"/>
      <c r="AI574" s="20" t="n">
        <f aca="false">AG574-AH574</f>
        <v>0</v>
      </c>
      <c r="AJ574" s="18"/>
      <c r="AK574" s="19"/>
      <c r="AL574" s="20" t="n">
        <f aca="false">AJ574-AK574</f>
        <v>0</v>
      </c>
      <c r="AM574" s="23" t="n">
        <f aca="false">SUM(F574,I574,L574,O574,R574,U574,X574,AA574,AD574,AG574,AJ574)</f>
        <v>59</v>
      </c>
      <c r="AN574" s="19" t="n">
        <f aca="false">SUM(G574,J574,M574,P574,S574,V574,Y574,AB574,AE574,AH574,AK574)</f>
        <v>0</v>
      </c>
      <c r="AO574" s="20" t="n">
        <f aca="false">AM574-AN574</f>
        <v>59</v>
      </c>
    </row>
    <row r="575" customFormat="false" ht="62.1" hidden="false" customHeight="true" outlineLevel="0" collapsed="false">
      <c r="A575" s="16" t="s">
        <v>411</v>
      </c>
      <c r="B575" s="16" t="s">
        <v>70</v>
      </c>
      <c r="C575" s="16" t="n">
        <v>6</v>
      </c>
      <c r="D575" s="17" t="s">
        <v>31</v>
      </c>
      <c r="E575" s="17" t="s">
        <v>81</v>
      </c>
      <c r="F575" s="18" t="n">
        <v>69</v>
      </c>
      <c r="G575" s="19" t="n">
        <v>33</v>
      </c>
      <c r="H575" s="20" t="n">
        <f aca="false">F575-G575</f>
        <v>36</v>
      </c>
      <c r="I575" s="18"/>
      <c r="J575" s="19"/>
      <c r="K575" s="20" t="n">
        <f aca="false">I575-J575</f>
        <v>0</v>
      </c>
      <c r="L575" s="18"/>
      <c r="M575" s="19"/>
      <c r="N575" s="20" t="n">
        <f aca="false">L575-M575</f>
        <v>0</v>
      </c>
      <c r="O575" s="18"/>
      <c r="P575" s="19"/>
      <c r="Q575" s="20" t="n">
        <f aca="false">O575-P575</f>
        <v>0</v>
      </c>
      <c r="R575" s="18"/>
      <c r="S575" s="19"/>
      <c r="T575" s="20" t="n">
        <f aca="false">R575-S575</f>
        <v>0</v>
      </c>
      <c r="U575" s="18"/>
      <c r="V575" s="19"/>
      <c r="W575" s="20" t="n">
        <f aca="false">U575-V575</f>
        <v>0</v>
      </c>
      <c r="X575" s="18"/>
      <c r="Y575" s="19"/>
      <c r="Z575" s="20" t="n">
        <f aca="false">X575-Y575</f>
        <v>0</v>
      </c>
      <c r="AA575" s="18"/>
      <c r="AB575" s="19"/>
      <c r="AC575" s="20" t="n">
        <f aca="false">AA575-AB575</f>
        <v>0</v>
      </c>
      <c r="AD575" s="18"/>
      <c r="AE575" s="19"/>
      <c r="AF575" s="20" t="n">
        <f aca="false">AD575-AE575</f>
        <v>0</v>
      </c>
      <c r="AG575" s="18"/>
      <c r="AH575" s="19"/>
      <c r="AI575" s="20" t="n">
        <f aca="false">AG575-AH575</f>
        <v>0</v>
      </c>
      <c r="AJ575" s="18"/>
      <c r="AK575" s="19"/>
      <c r="AL575" s="20" t="n">
        <f aca="false">AJ575-AK575</f>
        <v>0</v>
      </c>
      <c r="AM575" s="23" t="n">
        <f aca="false">SUM(F575,I575,L575,O575,R575,U575,X575,AA575,AD575,AG575,AJ575)</f>
        <v>69</v>
      </c>
      <c r="AN575" s="19" t="n">
        <f aca="false">SUM(G575,J575,M575,P575,S575,V575,Y575,AB575,AE575,AH575,AK575)</f>
        <v>33</v>
      </c>
      <c r="AO575" s="20" t="n">
        <f aca="false">AM575-AN575</f>
        <v>36</v>
      </c>
    </row>
    <row r="576" customFormat="false" ht="62.1" hidden="false" customHeight="true" outlineLevel="0" collapsed="false">
      <c r="A576" s="16" t="s">
        <v>412</v>
      </c>
      <c r="B576" s="16" t="s">
        <v>70</v>
      </c>
      <c r="C576" s="16" t="n">
        <v>6</v>
      </c>
      <c r="D576" s="17" t="s">
        <v>63</v>
      </c>
      <c r="E576" s="17" t="s">
        <v>81</v>
      </c>
      <c r="F576" s="18"/>
      <c r="G576" s="19"/>
      <c r="H576" s="20" t="n">
        <f aca="false">F576-G576</f>
        <v>0</v>
      </c>
      <c r="I576" s="18"/>
      <c r="J576" s="19"/>
      <c r="K576" s="20" t="n">
        <f aca="false">I576-J576</f>
        <v>0</v>
      </c>
      <c r="L576" s="18"/>
      <c r="M576" s="19"/>
      <c r="N576" s="20" t="n">
        <f aca="false">L576-M576</f>
        <v>0</v>
      </c>
      <c r="O576" s="18"/>
      <c r="P576" s="19"/>
      <c r="Q576" s="20" t="n">
        <f aca="false">O576-P576</f>
        <v>0</v>
      </c>
      <c r="R576" s="18"/>
      <c r="S576" s="19"/>
      <c r="T576" s="20" t="n">
        <f aca="false">R576-S576</f>
        <v>0</v>
      </c>
      <c r="U576" s="18"/>
      <c r="V576" s="19"/>
      <c r="W576" s="20" t="n">
        <f aca="false">U576-V576</f>
        <v>0</v>
      </c>
      <c r="X576" s="18"/>
      <c r="Y576" s="19"/>
      <c r="Z576" s="20" t="n">
        <f aca="false">X576-Y576</f>
        <v>0</v>
      </c>
      <c r="AA576" s="18"/>
      <c r="AB576" s="19"/>
      <c r="AC576" s="20" t="n">
        <f aca="false">AA576-AB576</f>
        <v>0</v>
      </c>
      <c r="AD576" s="18"/>
      <c r="AE576" s="19"/>
      <c r="AF576" s="20" t="n">
        <f aca="false">AD576-AE576</f>
        <v>0</v>
      </c>
      <c r="AG576" s="18"/>
      <c r="AH576" s="19" t="n">
        <v>82</v>
      </c>
      <c r="AI576" s="20" t="n">
        <f aca="false">AG576-AH576</f>
        <v>-82</v>
      </c>
      <c r="AJ576" s="18" t="n">
        <v>46</v>
      </c>
      <c r="AK576" s="19" t="n">
        <v>29</v>
      </c>
      <c r="AL576" s="20" t="n">
        <f aca="false">AJ576-AK576</f>
        <v>17</v>
      </c>
      <c r="AM576" s="23" t="n">
        <f aca="false">SUM(F576,I576,L576,O576,R576,U576,X576,AA576,AD576,AG576,AJ576)</f>
        <v>46</v>
      </c>
      <c r="AN576" s="19" t="n">
        <f aca="false">SUM(G576,J576,M576,P576,S576,V576,Y576,AB576,AE576,AH576,AK576)</f>
        <v>111</v>
      </c>
      <c r="AO576" s="20" t="n">
        <f aca="false">AM576-AN576</f>
        <v>-65</v>
      </c>
    </row>
    <row r="577" customFormat="false" ht="62.1" hidden="false" customHeight="true" outlineLevel="0" collapsed="false">
      <c r="A577" s="16" t="s">
        <v>413</v>
      </c>
      <c r="B577" s="16" t="s">
        <v>70</v>
      </c>
      <c r="C577" s="16" t="n">
        <v>6</v>
      </c>
      <c r="D577" s="17" t="s">
        <v>57</v>
      </c>
      <c r="E577" s="17" t="s">
        <v>81</v>
      </c>
      <c r="F577" s="18"/>
      <c r="G577" s="19"/>
      <c r="H577" s="20" t="n">
        <f aca="false">F577-G577</f>
        <v>0</v>
      </c>
      <c r="I577" s="18"/>
      <c r="J577" s="19"/>
      <c r="K577" s="20" t="n">
        <f aca="false">I577-J577</f>
        <v>0</v>
      </c>
      <c r="L577" s="18"/>
      <c r="M577" s="19"/>
      <c r="N577" s="20" t="n">
        <f aca="false">L577-M577</f>
        <v>0</v>
      </c>
      <c r="O577" s="18"/>
      <c r="P577" s="19"/>
      <c r="Q577" s="20" t="n">
        <f aca="false">O577-P577</f>
        <v>0</v>
      </c>
      <c r="R577" s="18"/>
      <c r="S577" s="19"/>
      <c r="T577" s="20" t="n">
        <f aca="false">R577-S577</f>
        <v>0</v>
      </c>
      <c r="U577" s="18"/>
      <c r="V577" s="19"/>
      <c r="W577" s="20" t="n">
        <f aca="false">U577-V577</f>
        <v>0</v>
      </c>
      <c r="X577" s="18"/>
      <c r="Y577" s="19"/>
      <c r="Z577" s="20" t="n">
        <f aca="false">X577-Y577</f>
        <v>0</v>
      </c>
      <c r="AA577" s="18"/>
      <c r="AB577" s="19"/>
      <c r="AC577" s="20" t="n">
        <f aca="false">AA577-AB577</f>
        <v>0</v>
      </c>
      <c r="AD577" s="18"/>
      <c r="AE577" s="19"/>
      <c r="AF577" s="20" t="n">
        <f aca="false">AD577-AE577</f>
        <v>0</v>
      </c>
      <c r="AG577" s="18"/>
      <c r="AH577" s="19"/>
      <c r="AI577" s="20" t="n">
        <f aca="false">AG577-AH577</f>
        <v>0</v>
      </c>
      <c r="AJ577" s="18"/>
      <c r="AK577" s="19"/>
      <c r="AL577" s="20" t="n">
        <f aca="false">AJ577-AK577</f>
        <v>0</v>
      </c>
      <c r="AM577" s="23" t="n">
        <f aca="false">SUM(F577,I577,L577,O577,R577,U577,X577,AA577,AD577,AG577,AJ577)</f>
        <v>0</v>
      </c>
      <c r="AN577" s="19" t="n">
        <f aca="false">SUM(G577,J577,M577,P577,S577,V577,Y577,AB577,AE577,AH577,AK577)</f>
        <v>0</v>
      </c>
      <c r="AO577" s="20" t="n">
        <f aca="false">AM577-AN577</f>
        <v>0</v>
      </c>
    </row>
    <row r="578" customFormat="false" ht="62.1" hidden="false" customHeight="true" outlineLevel="0" collapsed="false">
      <c r="A578" s="16" t="s">
        <v>260</v>
      </c>
      <c r="B578" s="16" t="s">
        <v>70</v>
      </c>
      <c r="C578" s="16" t="n">
        <v>6</v>
      </c>
      <c r="D578" s="17" t="s">
        <v>63</v>
      </c>
      <c r="E578" s="17" t="s">
        <v>81</v>
      </c>
      <c r="F578" s="18"/>
      <c r="G578" s="19"/>
      <c r="H578" s="20" t="n">
        <f aca="false">F578-G578</f>
        <v>0</v>
      </c>
      <c r="I578" s="18"/>
      <c r="J578" s="19"/>
      <c r="K578" s="20" t="n">
        <f aca="false">I578-J578</f>
        <v>0</v>
      </c>
      <c r="L578" s="18"/>
      <c r="M578" s="19"/>
      <c r="N578" s="20" t="n">
        <f aca="false">L578-M578</f>
        <v>0</v>
      </c>
      <c r="O578" s="18"/>
      <c r="P578" s="19"/>
      <c r="Q578" s="20" t="n">
        <f aca="false">O578-P578</f>
        <v>0</v>
      </c>
      <c r="R578" s="18"/>
      <c r="S578" s="19"/>
      <c r="T578" s="20" t="n">
        <f aca="false">R578-S578</f>
        <v>0</v>
      </c>
      <c r="U578" s="18"/>
      <c r="V578" s="19"/>
      <c r="W578" s="20" t="n">
        <f aca="false">U578-V578</f>
        <v>0</v>
      </c>
      <c r="X578" s="18"/>
      <c r="Y578" s="19"/>
      <c r="Z578" s="20" t="n">
        <f aca="false">X578-Y578</f>
        <v>0</v>
      </c>
      <c r="AA578" s="18"/>
      <c r="AB578" s="19"/>
      <c r="AC578" s="20" t="n">
        <f aca="false">AA578-AB578</f>
        <v>0</v>
      </c>
      <c r="AD578" s="18"/>
      <c r="AE578" s="19"/>
      <c r="AF578" s="20" t="n">
        <f aca="false">AD578-AE578</f>
        <v>0</v>
      </c>
      <c r="AG578" s="18"/>
      <c r="AH578" s="19"/>
      <c r="AI578" s="20" t="n">
        <f aca="false">AG578-AH578</f>
        <v>0</v>
      </c>
      <c r="AJ578" s="18"/>
      <c r="AK578" s="19"/>
      <c r="AL578" s="20" t="n">
        <f aca="false">AJ578-AK578</f>
        <v>0</v>
      </c>
      <c r="AM578" s="23" t="n">
        <f aca="false">SUM(F578,I578,L578,O578,R578,U578,X578,AA578,AD578,AG578,AJ578)</f>
        <v>0</v>
      </c>
      <c r="AN578" s="19" t="n">
        <f aca="false">SUM(G578,J578,M578,P578,S578,V578,Y578,AB578,AE578,AH578,AK578)</f>
        <v>0</v>
      </c>
      <c r="AO578" s="20" t="n">
        <f aca="false">AM578-AN578</f>
        <v>0</v>
      </c>
    </row>
    <row r="579" customFormat="false" ht="62.1" hidden="false" customHeight="true" outlineLevel="0" collapsed="false">
      <c r="A579" s="16" t="s">
        <v>261</v>
      </c>
      <c r="B579" s="16" t="s">
        <v>70</v>
      </c>
      <c r="C579" s="16" t="n">
        <v>6</v>
      </c>
      <c r="D579" s="17" t="s">
        <v>57</v>
      </c>
      <c r="E579" s="17" t="s">
        <v>81</v>
      </c>
      <c r="F579" s="18"/>
      <c r="G579" s="19"/>
      <c r="H579" s="20" t="n">
        <f aca="false">F579-G579</f>
        <v>0</v>
      </c>
      <c r="I579" s="18"/>
      <c r="J579" s="19"/>
      <c r="K579" s="20" t="n">
        <f aca="false">I579-J579</f>
        <v>0</v>
      </c>
      <c r="L579" s="18"/>
      <c r="M579" s="19"/>
      <c r="N579" s="20" t="n">
        <f aca="false">L579-M579</f>
        <v>0</v>
      </c>
      <c r="O579" s="18"/>
      <c r="P579" s="19"/>
      <c r="Q579" s="20" t="n">
        <f aca="false">O579-P579</f>
        <v>0</v>
      </c>
      <c r="R579" s="18"/>
      <c r="S579" s="19"/>
      <c r="T579" s="20" t="n">
        <f aca="false">R579-S579</f>
        <v>0</v>
      </c>
      <c r="U579" s="18"/>
      <c r="V579" s="19"/>
      <c r="W579" s="20" t="n">
        <f aca="false">U579-V579</f>
        <v>0</v>
      </c>
      <c r="X579" s="18"/>
      <c r="Y579" s="19"/>
      <c r="Z579" s="20" t="n">
        <f aca="false">X579-Y579</f>
        <v>0</v>
      </c>
      <c r="AA579" s="18"/>
      <c r="AB579" s="19"/>
      <c r="AC579" s="20" t="n">
        <f aca="false">AA579-AB579</f>
        <v>0</v>
      </c>
      <c r="AD579" s="18"/>
      <c r="AE579" s="19"/>
      <c r="AF579" s="20" t="n">
        <f aca="false">AD579-AE579</f>
        <v>0</v>
      </c>
      <c r="AG579" s="18"/>
      <c r="AH579" s="19"/>
      <c r="AI579" s="20" t="n">
        <f aca="false">AG579-AH579</f>
        <v>0</v>
      </c>
      <c r="AJ579" s="18"/>
      <c r="AK579" s="19"/>
      <c r="AL579" s="20" t="n">
        <f aca="false">AJ579-AK579</f>
        <v>0</v>
      </c>
      <c r="AM579" s="23" t="n">
        <f aca="false">SUM(F579,I579,L579,O579,R579,U579,X579,AA579,AD579,AG579,AJ579)</f>
        <v>0</v>
      </c>
      <c r="AN579" s="19" t="n">
        <f aca="false">SUM(G579,J579,M579,P579,S579,V579,Y579,AB579,AE579,AH579,AK579)</f>
        <v>0</v>
      </c>
      <c r="AO579" s="20" t="n">
        <f aca="false">AM579-AN579</f>
        <v>0</v>
      </c>
    </row>
    <row r="580" customFormat="false" ht="62.1" hidden="false" customHeight="true" outlineLevel="0" collapsed="false">
      <c r="A580" s="16" t="s">
        <v>82</v>
      </c>
      <c r="B580" s="16" t="s">
        <v>67</v>
      </c>
      <c r="C580" s="16" t="n">
        <v>6</v>
      </c>
      <c r="D580" s="17" t="s">
        <v>61</v>
      </c>
      <c r="E580" s="17" t="s">
        <v>81</v>
      </c>
      <c r="F580" s="18"/>
      <c r="G580" s="19"/>
      <c r="H580" s="20" t="n">
        <f aca="false">F580-G580</f>
        <v>0</v>
      </c>
      <c r="I580" s="18"/>
      <c r="J580" s="19"/>
      <c r="K580" s="20" t="n">
        <f aca="false">I580-J580</f>
        <v>0</v>
      </c>
      <c r="L580" s="18"/>
      <c r="M580" s="19"/>
      <c r="N580" s="20" t="n">
        <f aca="false">L580-M580</f>
        <v>0</v>
      </c>
      <c r="O580" s="18"/>
      <c r="P580" s="19"/>
      <c r="Q580" s="20" t="n">
        <f aca="false">O580-P580</f>
        <v>0</v>
      </c>
      <c r="R580" s="18"/>
      <c r="S580" s="19"/>
      <c r="T580" s="20" t="n">
        <f aca="false">R580-S580</f>
        <v>0</v>
      </c>
      <c r="U580" s="18"/>
      <c r="V580" s="19"/>
      <c r="W580" s="20" t="n">
        <f aca="false">U580-V580</f>
        <v>0</v>
      </c>
      <c r="X580" s="18"/>
      <c r="Y580" s="19"/>
      <c r="Z580" s="20" t="n">
        <f aca="false">X580-Y580</f>
        <v>0</v>
      </c>
      <c r="AA580" s="18"/>
      <c r="AB580" s="19"/>
      <c r="AC580" s="20" t="n">
        <f aca="false">AA580-AB580</f>
        <v>0</v>
      </c>
      <c r="AD580" s="18"/>
      <c r="AE580" s="19"/>
      <c r="AF580" s="20" t="n">
        <f aca="false">AD580-AE580</f>
        <v>0</v>
      </c>
      <c r="AG580" s="18"/>
      <c r="AH580" s="19"/>
      <c r="AI580" s="20" t="n">
        <f aca="false">AG580-AH580</f>
        <v>0</v>
      </c>
      <c r="AJ580" s="18"/>
      <c r="AK580" s="19"/>
      <c r="AL580" s="20" t="n">
        <f aca="false">AJ580-AK580</f>
        <v>0</v>
      </c>
      <c r="AM580" s="23" t="n">
        <f aca="false">SUM(F580,I580,L580,O580,R580,U580,X580,AA580,AD580,AG580,AJ580)</f>
        <v>0</v>
      </c>
      <c r="AN580" s="19" t="n">
        <f aca="false">SUM(G580,J580,M580,P580,S580,V580,Y580,AB580,AE580,AH580,AK580)</f>
        <v>0</v>
      </c>
      <c r="AO580" s="20" t="n">
        <f aca="false">AM580-AN580</f>
        <v>0</v>
      </c>
    </row>
    <row r="581" customFormat="false" ht="62.1" hidden="false" customHeight="true" outlineLevel="0" collapsed="false">
      <c r="A581" s="16" t="s">
        <v>262</v>
      </c>
      <c r="B581" s="16" t="s">
        <v>67</v>
      </c>
      <c r="C581" s="16" t="n">
        <v>6</v>
      </c>
      <c r="D581" s="17" t="s">
        <v>27</v>
      </c>
      <c r="E581" s="17" t="s">
        <v>81</v>
      </c>
      <c r="F581" s="18"/>
      <c r="G581" s="19"/>
      <c r="H581" s="20" t="n">
        <f aca="false">F581-G581</f>
        <v>0</v>
      </c>
      <c r="I581" s="18"/>
      <c r="J581" s="19"/>
      <c r="K581" s="20" t="n">
        <f aca="false">I581-J581</f>
        <v>0</v>
      </c>
      <c r="L581" s="18"/>
      <c r="M581" s="19"/>
      <c r="N581" s="20" t="n">
        <f aca="false">L581-M581</f>
        <v>0</v>
      </c>
      <c r="O581" s="18"/>
      <c r="P581" s="19"/>
      <c r="Q581" s="20" t="n">
        <f aca="false">O581-P581</f>
        <v>0</v>
      </c>
      <c r="R581" s="18"/>
      <c r="S581" s="19"/>
      <c r="T581" s="20" t="n">
        <f aca="false">R581-S581</f>
        <v>0</v>
      </c>
      <c r="U581" s="18"/>
      <c r="V581" s="19"/>
      <c r="W581" s="20" t="n">
        <f aca="false">U581-V581</f>
        <v>0</v>
      </c>
      <c r="X581" s="18"/>
      <c r="Y581" s="19"/>
      <c r="Z581" s="20" t="n">
        <f aca="false">X581-Y581</f>
        <v>0</v>
      </c>
      <c r="AA581" s="18"/>
      <c r="AB581" s="19"/>
      <c r="AC581" s="20" t="n">
        <f aca="false">AA581-AB581</f>
        <v>0</v>
      </c>
      <c r="AD581" s="18"/>
      <c r="AE581" s="19"/>
      <c r="AF581" s="20" t="n">
        <f aca="false">AD581-AE581</f>
        <v>0</v>
      </c>
      <c r="AG581" s="18"/>
      <c r="AH581" s="19"/>
      <c r="AI581" s="20" t="n">
        <f aca="false">AG581-AH581</f>
        <v>0</v>
      </c>
      <c r="AJ581" s="18"/>
      <c r="AK581" s="19"/>
      <c r="AL581" s="20" t="n">
        <f aca="false">AJ581-AK581</f>
        <v>0</v>
      </c>
      <c r="AM581" s="23" t="n">
        <f aca="false">SUM(F581,I581,L581,O581,R581,U581,X581,AA581,AD581,AG581,AJ581)</f>
        <v>0</v>
      </c>
      <c r="AN581" s="19" t="n">
        <f aca="false">SUM(G581,J581,M581,P581,S581,V581,Y581,AB581,AE581,AH581,AK581)</f>
        <v>0</v>
      </c>
      <c r="AO581" s="20" t="n">
        <f aca="false">AM581-AN581</f>
        <v>0</v>
      </c>
    </row>
    <row r="582" customFormat="false" ht="62.1" hidden="false" customHeight="true" outlineLevel="0" collapsed="false">
      <c r="A582" s="16" t="s">
        <v>263</v>
      </c>
      <c r="B582" s="16" t="s">
        <v>67</v>
      </c>
      <c r="C582" s="16" t="n">
        <v>6</v>
      </c>
      <c r="D582" s="17" t="s">
        <v>39</v>
      </c>
      <c r="E582" s="17" t="s">
        <v>81</v>
      </c>
      <c r="F582" s="18"/>
      <c r="G582" s="19"/>
      <c r="H582" s="20" t="n">
        <f aca="false">F582-G582</f>
        <v>0</v>
      </c>
      <c r="I582" s="18"/>
      <c r="J582" s="19"/>
      <c r="K582" s="20" t="n">
        <f aca="false">I582-J582</f>
        <v>0</v>
      </c>
      <c r="L582" s="18"/>
      <c r="M582" s="19"/>
      <c r="N582" s="20" t="n">
        <f aca="false">L582-M582</f>
        <v>0</v>
      </c>
      <c r="O582" s="18"/>
      <c r="P582" s="19"/>
      <c r="Q582" s="20" t="n">
        <f aca="false">O582-P582</f>
        <v>0</v>
      </c>
      <c r="R582" s="18"/>
      <c r="S582" s="19"/>
      <c r="T582" s="20" t="n">
        <f aca="false">R582-S582</f>
        <v>0</v>
      </c>
      <c r="U582" s="18"/>
      <c r="V582" s="19"/>
      <c r="W582" s="20" t="n">
        <f aca="false">U582-V582</f>
        <v>0</v>
      </c>
      <c r="X582" s="18"/>
      <c r="Y582" s="19"/>
      <c r="Z582" s="20" t="n">
        <f aca="false">X582-Y582</f>
        <v>0</v>
      </c>
      <c r="AA582" s="18"/>
      <c r="AB582" s="19"/>
      <c r="AC582" s="20" t="n">
        <f aca="false">AA582-AB582</f>
        <v>0</v>
      </c>
      <c r="AD582" s="18"/>
      <c r="AE582" s="19"/>
      <c r="AF582" s="20" t="n">
        <f aca="false">AD582-AE582</f>
        <v>0</v>
      </c>
      <c r="AG582" s="18"/>
      <c r="AH582" s="19"/>
      <c r="AI582" s="20" t="n">
        <f aca="false">AG582-AH582</f>
        <v>0</v>
      </c>
      <c r="AJ582" s="18"/>
      <c r="AK582" s="19"/>
      <c r="AL582" s="20" t="n">
        <f aca="false">AJ582-AK582</f>
        <v>0</v>
      </c>
      <c r="AM582" s="23" t="n">
        <f aca="false">SUM(F582,I582,L582,O582,R582,U582,X582,AA582,AD582,AG582,AJ582)</f>
        <v>0</v>
      </c>
      <c r="AN582" s="19" t="n">
        <f aca="false">SUM(G582,J582,M582,P582,S582,V582,Y582,AB582,AE582,AH582,AK582)</f>
        <v>0</v>
      </c>
      <c r="AO582" s="20" t="n">
        <f aca="false">AM582-AN582</f>
        <v>0</v>
      </c>
    </row>
    <row r="583" customFormat="false" ht="62.1" hidden="false" customHeight="true" outlineLevel="0" collapsed="false">
      <c r="A583" s="24" t="s">
        <v>265</v>
      </c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  <c r="N583" s="24"/>
      <c r="O583" s="24"/>
      <c r="P583" s="24"/>
      <c r="Q583" s="24"/>
      <c r="R583" s="24"/>
      <c r="S583" s="24"/>
      <c r="T583" s="24"/>
      <c r="U583" s="24"/>
      <c r="V583" s="24"/>
      <c r="W583" s="24"/>
      <c r="X583" s="24"/>
      <c r="Y583" s="24"/>
      <c r="Z583" s="24"/>
      <c r="AA583" s="24"/>
      <c r="AB583" s="24"/>
      <c r="AC583" s="24"/>
      <c r="AD583" s="24"/>
      <c r="AE583" s="24"/>
      <c r="AF583" s="24"/>
      <c r="AG583" s="24"/>
      <c r="AH583" s="24"/>
      <c r="AI583" s="24"/>
      <c r="AJ583" s="24"/>
      <c r="AK583" s="24"/>
      <c r="AL583" s="24"/>
      <c r="AM583" s="24"/>
      <c r="AN583" s="24"/>
      <c r="AO583" s="24"/>
    </row>
    <row r="584" customFormat="false" ht="62.1" hidden="false" customHeight="true" outlineLevel="0" collapsed="false">
      <c r="A584" s="16" t="s">
        <v>414</v>
      </c>
      <c r="B584" s="16" t="s">
        <v>267</v>
      </c>
      <c r="C584" s="16" t="n">
        <v>6</v>
      </c>
      <c r="D584" s="17" t="s">
        <v>27</v>
      </c>
      <c r="E584" s="17" t="s">
        <v>81</v>
      </c>
      <c r="F584" s="18"/>
      <c r="G584" s="19" t="n">
        <v>25</v>
      </c>
      <c r="H584" s="20" t="n">
        <f aca="false">F584-G584</f>
        <v>-25</v>
      </c>
      <c r="I584" s="18"/>
      <c r="J584" s="19"/>
      <c r="K584" s="20" t="n">
        <f aca="false">I584-J584</f>
        <v>0</v>
      </c>
      <c r="L584" s="18" t="n">
        <v>50</v>
      </c>
      <c r="M584" s="19" t="n">
        <v>0</v>
      </c>
      <c r="N584" s="20" t="n">
        <f aca="false">L584-M584</f>
        <v>50</v>
      </c>
      <c r="O584" s="18" t="n">
        <v>59</v>
      </c>
      <c r="P584" s="19" t="n">
        <v>28</v>
      </c>
      <c r="Q584" s="20" t="n">
        <f aca="false">O584-P584</f>
        <v>31</v>
      </c>
      <c r="R584" s="18" t="n">
        <v>81</v>
      </c>
      <c r="S584" s="19" t="n">
        <v>70</v>
      </c>
      <c r="T584" s="20" t="n">
        <f aca="false">R584-S584</f>
        <v>11</v>
      </c>
      <c r="U584" s="18" t="n">
        <v>44</v>
      </c>
      <c r="V584" s="19"/>
      <c r="W584" s="20" t="n">
        <f aca="false">U584-V584</f>
        <v>44</v>
      </c>
      <c r="X584" s="18" t="n">
        <v>63</v>
      </c>
      <c r="Y584" s="19" t="n">
        <v>102</v>
      </c>
      <c r="Z584" s="20" t="n">
        <f aca="false">X584-Y584</f>
        <v>-39</v>
      </c>
      <c r="AA584" s="18" t="n">
        <v>2</v>
      </c>
      <c r="AB584" s="19" t="n">
        <v>2</v>
      </c>
      <c r="AC584" s="20" t="n">
        <f aca="false">AA584-AB584</f>
        <v>0</v>
      </c>
      <c r="AD584" s="18"/>
      <c r="AE584" s="19"/>
      <c r="AF584" s="20" t="n">
        <f aca="false">AD584-AE584</f>
        <v>0</v>
      </c>
      <c r="AG584" s="18"/>
      <c r="AH584" s="19" t="n">
        <v>40</v>
      </c>
      <c r="AI584" s="20" t="n">
        <f aca="false">AG584-AH584</f>
        <v>-40</v>
      </c>
      <c r="AJ584" s="18"/>
      <c r="AK584" s="19"/>
      <c r="AL584" s="20" t="n">
        <f aca="false">AJ584-AK584</f>
        <v>0</v>
      </c>
      <c r="AM584" s="23" t="n">
        <f aca="false">SUM(F584,I584,L584,O584,R584,U584,X584,AA584,AD584,AG584,AJ584)</f>
        <v>299</v>
      </c>
      <c r="AN584" s="19" t="n">
        <f aca="false">SUM(G584,J584,M584,P584,S584,V584,Y584,AB584,AE584,AH584,AK584)</f>
        <v>267</v>
      </c>
      <c r="AO584" s="20" t="n">
        <f aca="false">AM584-AN584</f>
        <v>32</v>
      </c>
    </row>
    <row r="585" customFormat="false" ht="62.1" hidden="false" customHeight="true" outlineLevel="0" collapsed="false">
      <c r="A585" s="16" t="s">
        <v>268</v>
      </c>
      <c r="B585" s="16" t="s">
        <v>267</v>
      </c>
      <c r="C585" s="16" t="n">
        <v>6</v>
      </c>
      <c r="D585" s="17" t="s">
        <v>63</v>
      </c>
      <c r="E585" s="17" t="s">
        <v>81</v>
      </c>
      <c r="F585" s="18"/>
      <c r="G585" s="19"/>
      <c r="H585" s="20" t="n">
        <f aca="false">F585-G585</f>
        <v>0</v>
      </c>
      <c r="I585" s="18"/>
      <c r="J585" s="19"/>
      <c r="K585" s="20" t="n">
        <f aca="false">I585-J585</f>
        <v>0</v>
      </c>
      <c r="L585" s="18"/>
      <c r="M585" s="19"/>
      <c r="N585" s="20" t="n">
        <f aca="false">L585-M585</f>
        <v>0</v>
      </c>
      <c r="O585" s="18"/>
      <c r="P585" s="19"/>
      <c r="Q585" s="20" t="n">
        <f aca="false">O585-P585</f>
        <v>0</v>
      </c>
      <c r="R585" s="18"/>
      <c r="S585" s="19"/>
      <c r="T585" s="20" t="n">
        <f aca="false">R585-S585</f>
        <v>0</v>
      </c>
      <c r="U585" s="18"/>
      <c r="V585" s="19"/>
      <c r="W585" s="20" t="n">
        <f aca="false">U585-V585</f>
        <v>0</v>
      </c>
      <c r="X585" s="18"/>
      <c r="Y585" s="19"/>
      <c r="Z585" s="20" t="n">
        <f aca="false">X585-Y585</f>
        <v>0</v>
      </c>
      <c r="AA585" s="18"/>
      <c r="AB585" s="19"/>
      <c r="AC585" s="20" t="n">
        <f aca="false">AA585-AB585</f>
        <v>0</v>
      </c>
      <c r="AD585" s="18" t="n">
        <v>0</v>
      </c>
      <c r="AE585" s="19" t="n">
        <v>13</v>
      </c>
      <c r="AF585" s="20" t="n">
        <f aca="false">AD585-AE585</f>
        <v>-13</v>
      </c>
      <c r="AG585" s="18"/>
      <c r="AH585" s="19"/>
      <c r="AI585" s="20" t="n">
        <f aca="false">AG585-AH585</f>
        <v>0</v>
      </c>
      <c r="AJ585" s="18"/>
      <c r="AK585" s="19"/>
      <c r="AL585" s="20" t="n">
        <f aca="false">AJ585-AK585</f>
        <v>0</v>
      </c>
      <c r="AM585" s="23" t="n">
        <f aca="false">SUM(F585,I585,L585,O585,R585,U585,X585,AA585,AD585,AG585,AJ585)</f>
        <v>0</v>
      </c>
      <c r="AN585" s="19" t="n">
        <f aca="false">SUM(G585,J585,M585,P585,S585,V585,Y585,AB585,AE585,AH585,AK585)</f>
        <v>13</v>
      </c>
      <c r="AO585" s="20" t="n">
        <f aca="false">AM585-AN585</f>
        <v>-13</v>
      </c>
    </row>
    <row r="586" customFormat="false" ht="62.1" hidden="false" customHeight="true" outlineLevel="0" collapsed="false">
      <c r="A586" s="16" t="s">
        <v>198</v>
      </c>
      <c r="B586" s="16" t="s">
        <v>269</v>
      </c>
      <c r="C586" s="16" t="n">
        <v>6</v>
      </c>
      <c r="D586" s="17" t="s">
        <v>57</v>
      </c>
      <c r="E586" s="17" t="s">
        <v>81</v>
      </c>
      <c r="F586" s="18"/>
      <c r="G586" s="19"/>
      <c r="H586" s="20" t="n">
        <f aca="false">F586-G586</f>
        <v>0</v>
      </c>
      <c r="I586" s="18"/>
      <c r="J586" s="19"/>
      <c r="K586" s="20" t="n">
        <f aca="false">I586-J586</f>
        <v>0</v>
      </c>
      <c r="L586" s="18"/>
      <c r="M586" s="19"/>
      <c r="N586" s="20" t="n">
        <f aca="false">L586-M586</f>
        <v>0</v>
      </c>
      <c r="O586" s="18"/>
      <c r="P586" s="19"/>
      <c r="Q586" s="20" t="n">
        <f aca="false">O586-P586</f>
        <v>0</v>
      </c>
      <c r="R586" s="18"/>
      <c r="S586" s="19"/>
      <c r="T586" s="20" t="n">
        <f aca="false">R586-S586</f>
        <v>0</v>
      </c>
      <c r="U586" s="18"/>
      <c r="V586" s="19"/>
      <c r="W586" s="20" t="n">
        <f aca="false">U586-V586</f>
        <v>0</v>
      </c>
      <c r="X586" s="18" t="n">
        <v>59</v>
      </c>
      <c r="Y586" s="19" t="n">
        <v>0</v>
      </c>
      <c r="Z586" s="20" t="n">
        <f aca="false">X586-Y586</f>
        <v>59</v>
      </c>
      <c r="AA586" s="18"/>
      <c r="AB586" s="19"/>
      <c r="AC586" s="20" t="n">
        <f aca="false">AA586-AB586</f>
        <v>0</v>
      </c>
      <c r="AD586" s="18"/>
      <c r="AE586" s="19"/>
      <c r="AF586" s="20" t="n">
        <f aca="false">AD586-AE586</f>
        <v>0</v>
      </c>
      <c r="AG586" s="18"/>
      <c r="AH586" s="19"/>
      <c r="AI586" s="20" t="n">
        <f aca="false">AG586-AH586</f>
        <v>0</v>
      </c>
      <c r="AJ586" s="18" t="n">
        <v>46</v>
      </c>
      <c r="AK586" s="19" t="n">
        <v>40</v>
      </c>
      <c r="AL586" s="20" t="n">
        <f aca="false">AJ586-AK586</f>
        <v>6</v>
      </c>
      <c r="AM586" s="23" t="n">
        <f aca="false">SUM(F586,I586,L586,O586,R586,U586,X586,AA586,AD586,AG586,AJ586)</f>
        <v>105</v>
      </c>
      <c r="AN586" s="19" t="n">
        <f aca="false">SUM(G586,J586,M586,P586,S586,V586,Y586,AB586,AE586,AH586,AK586)</f>
        <v>40</v>
      </c>
      <c r="AO586" s="20" t="n">
        <f aca="false">AM586-AN586</f>
        <v>65</v>
      </c>
    </row>
    <row r="587" customFormat="false" ht="62.1" hidden="false" customHeight="true" outlineLevel="0" collapsed="false">
      <c r="A587" s="16" t="s">
        <v>270</v>
      </c>
      <c r="B587" s="16" t="s">
        <v>267</v>
      </c>
      <c r="C587" s="16" t="n">
        <v>6</v>
      </c>
      <c r="D587" s="17" t="s">
        <v>31</v>
      </c>
      <c r="E587" s="17" t="s">
        <v>81</v>
      </c>
      <c r="F587" s="18" t="n">
        <v>69</v>
      </c>
      <c r="G587" s="19" t="n">
        <v>50</v>
      </c>
      <c r="H587" s="20" t="n">
        <f aca="false">F587-G587</f>
        <v>19</v>
      </c>
      <c r="I587" s="18"/>
      <c r="J587" s="19"/>
      <c r="K587" s="20" t="n">
        <f aca="false">I587-J587</f>
        <v>0</v>
      </c>
      <c r="L587" s="18"/>
      <c r="M587" s="19"/>
      <c r="N587" s="20" t="n">
        <f aca="false">L587-M587</f>
        <v>0</v>
      </c>
      <c r="O587" s="18"/>
      <c r="P587" s="19"/>
      <c r="Q587" s="20" t="n">
        <f aca="false">O587-P587</f>
        <v>0</v>
      </c>
      <c r="R587" s="18"/>
      <c r="S587" s="19"/>
      <c r="T587" s="20" t="n">
        <f aca="false">R587-S587</f>
        <v>0</v>
      </c>
      <c r="U587" s="18"/>
      <c r="V587" s="19"/>
      <c r="W587" s="20" t="n">
        <f aca="false">U587-V587</f>
        <v>0</v>
      </c>
      <c r="X587" s="18"/>
      <c r="Y587" s="19"/>
      <c r="Z587" s="20" t="n">
        <f aca="false">X587-Y587</f>
        <v>0</v>
      </c>
      <c r="AA587" s="18"/>
      <c r="AB587" s="19"/>
      <c r="AC587" s="20" t="n">
        <f aca="false">AA587-AB587</f>
        <v>0</v>
      </c>
      <c r="AD587" s="18"/>
      <c r="AE587" s="19"/>
      <c r="AF587" s="20" t="n">
        <f aca="false">AD587-AE587</f>
        <v>0</v>
      </c>
      <c r="AG587" s="18"/>
      <c r="AH587" s="19"/>
      <c r="AI587" s="20" t="n">
        <f aca="false">AG587-AH587</f>
        <v>0</v>
      </c>
      <c r="AJ587" s="18"/>
      <c r="AK587" s="19"/>
      <c r="AL587" s="20" t="n">
        <f aca="false">AJ587-AK587</f>
        <v>0</v>
      </c>
      <c r="AM587" s="23" t="n">
        <f aca="false">SUM(F587,I587,L587,O587,R587,U587,X587,AA587,AD587,AG587,AJ587)</f>
        <v>69</v>
      </c>
      <c r="AN587" s="19" t="n">
        <f aca="false">SUM(G587,J587,M587,P587,S587,V587,Y587,AB587,AE587,AH587,AK587)</f>
        <v>50</v>
      </c>
      <c r="AO587" s="20" t="n">
        <f aca="false">AM587-AN587</f>
        <v>19</v>
      </c>
    </row>
    <row r="588" customFormat="false" ht="62.1" hidden="false" customHeight="true" outlineLevel="0" collapsed="false">
      <c r="A588" s="16" t="s">
        <v>415</v>
      </c>
      <c r="B588" s="16" t="s">
        <v>269</v>
      </c>
      <c r="C588" s="16" t="n">
        <v>6</v>
      </c>
      <c r="D588" s="17" t="s">
        <v>61</v>
      </c>
      <c r="E588" s="17" t="s">
        <v>81</v>
      </c>
      <c r="F588" s="18"/>
      <c r="G588" s="19"/>
      <c r="H588" s="20" t="n">
        <f aca="false">F588-G588</f>
        <v>0</v>
      </c>
      <c r="I588" s="18"/>
      <c r="J588" s="19"/>
      <c r="K588" s="20" t="n">
        <f aca="false">I588-J588</f>
        <v>0</v>
      </c>
      <c r="L588" s="18"/>
      <c r="M588" s="19"/>
      <c r="N588" s="20" t="n">
        <f aca="false">L588-M588</f>
        <v>0</v>
      </c>
      <c r="O588" s="18"/>
      <c r="P588" s="19"/>
      <c r="Q588" s="20" t="n">
        <f aca="false">O588-P588</f>
        <v>0</v>
      </c>
      <c r="R588" s="18"/>
      <c r="S588" s="19"/>
      <c r="T588" s="20" t="n">
        <f aca="false">R588-S588</f>
        <v>0</v>
      </c>
      <c r="U588" s="18"/>
      <c r="V588" s="19"/>
      <c r="W588" s="20" t="n">
        <f aca="false">U588-V588</f>
        <v>0</v>
      </c>
      <c r="X588" s="18"/>
      <c r="Y588" s="19"/>
      <c r="Z588" s="20" t="n">
        <f aca="false">X588-Y588</f>
        <v>0</v>
      </c>
      <c r="AA588" s="18"/>
      <c r="AB588" s="19"/>
      <c r="AC588" s="20" t="n">
        <f aca="false">AA588-AB588</f>
        <v>0</v>
      </c>
      <c r="AD588" s="18"/>
      <c r="AE588" s="19"/>
      <c r="AF588" s="20" t="n">
        <f aca="false">AD588-AE588</f>
        <v>0</v>
      </c>
      <c r="AG588" s="18"/>
      <c r="AH588" s="19"/>
      <c r="AI588" s="20" t="n">
        <f aca="false">AG588-AH588</f>
        <v>0</v>
      </c>
      <c r="AJ588" s="18"/>
      <c r="AK588" s="19"/>
      <c r="AL588" s="20" t="n">
        <f aca="false">AJ588-AK588</f>
        <v>0</v>
      </c>
      <c r="AM588" s="23" t="n">
        <f aca="false">SUM(F588,I588,L588,O588,R588,U588,X588,AA588,AD588,AG588,AJ588)</f>
        <v>0</v>
      </c>
      <c r="AN588" s="19" t="n">
        <f aca="false">SUM(G588,J588,M588,P588,S588,V588,Y588,AB588,AE588,AH588,AK588)</f>
        <v>0</v>
      </c>
      <c r="AO588" s="20" t="n">
        <f aca="false">AM588-AN588</f>
        <v>0</v>
      </c>
    </row>
    <row r="589" customFormat="false" ht="62.1" hidden="false" customHeight="true" outlineLevel="0" collapsed="false">
      <c r="A589" s="16" t="s">
        <v>272</v>
      </c>
      <c r="B589" s="16" t="s">
        <v>267</v>
      </c>
      <c r="C589" s="16" t="n">
        <v>6</v>
      </c>
      <c r="D589" s="17" t="s">
        <v>39</v>
      </c>
      <c r="E589" s="17" t="s">
        <v>81</v>
      </c>
      <c r="F589" s="18"/>
      <c r="G589" s="19"/>
      <c r="H589" s="20" t="n">
        <f aca="false">F589-G589</f>
        <v>0</v>
      </c>
      <c r="I589" s="18"/>
      <c r="J589" s="19"/>
      <c r="K589" s="20" t="n">
        <f aca="false">I589-J589</f>
        <v>0</v>
      </c>
      <c r="L589" s="18"/>
      <c r="M589" s="19"/>
      <c r="N589" s="20" t="n">
        <f aca="false">L589-M589</f>
        <v>0</v>
      </c>
      <c r="O589" s="18"/>
      <c r="P589" s="19"/>
      <c r="Q589" s="20" t="n">
        <f aca="false">O589-P589</f>
        <v>0</v>
      </c>
      <c r="R589" s="18"/>
      <c r="S589" s="19"/>
      <c r="T589" s="20" t="n">
        <f aca="false">R589-S589</f>
        <v>0</v>
      </c>
      <c r="U589" s="18"/>
      <c r="V589" s="19"/>
      <c r="W589" s="20" t="n">
        <f aca="false">U589-V589</f>
        <v>0</v>
      </c>
      <c r="X589" s="18"/>
      <c r="Y589" s="19"/>
      <c r="Z589" s="20" t="n">
        <f aca="false">X589-Y589</f>
        <v>0</v>
      </c>
      <c r="AA589" s="18"/>
      <c r="AB589" s="19"/>
      <c r="AC589" s="20" t="n">
        <f aca="false">AA589-AB589</f>
        <v>0</v>
      </c>
      <c r="AD589" s="18"/>
      <c r="AE589" s="19"/>
      <c r="AF589" s="20" t="n">
        <f aca="false">AD589-AE589</f>
        <v>0</v>
      </c>
      <c r="AG589" s="18"/>
      <c r="AH589" s="19"/>
      <c r="AI589" s="20" t="n">
        <f aca="false">AG589-AH589</f>
        <v>0</v>
      </c>
      <c r="AJ589" s="18"/>
      <c r="AK589" s="19"/>
      <c r="AL589" s="20" t="n">
        <f aca="false">AJ589-AK589</f>
        <v>0</v>
      </c>
      <c r="AM589" s="23" t="n">
        <f aca="false">SUM(F589,I589,L589,O589,R589,U589,X589,AA589,AD589,AG589,AJ589)</f>
        <v>0</v>
      </c>
      <c r="AN589" s="19" t="n">
        <f aca="false">SUM(G589,J589,M589,P589,S589,V589,Y589,AB589,AE589,AH589,AK589)</f>
        <v>0</v>
      </c>
      <c r="AO589" s="20" t="n">
        <f aca="false">AM589-AN589</f>
        <v>0</v>
      </c>
    </row>
    <row r="590" customFormat="false" ht="62.1" hidden="false" customHeight="true" outlineLevel="0" collapsed="false">
      <c r="A590" s="16" t="s">
        <v>273</v>
      </c>
      <c r="B590" s="16" t="s">
        <v>265</v>
      </c>
      <c r="C590" s="16" t="n">
        <v>6</v>
      </c>
      <c r="D590" s="17" t="s">
        <v>39</v>
      </c>
      <c r="E590" s="17" t="s">
        <v>81</v>
      </c>
      <c r="F590" s="18"/>
      <c r="G590" s="19"/>
      <c r="H590" s="20" t="n">
        <f aca="false">F590-G590</f>
        <v>0</v>
      </c>
      <c r="I590" s="18"/>
      <c r="J590" s="19"/>
      <c r="K590" s="20" t="n">
        <f aca="false">I590-J590</f>
        <v>0</v>
      </c>
      <c r="L590" s="18"/>
      <c r="M590" s="19"/>
      <c r="N590" s="20" t="n">
        <f aca="false">L590-M590</f>
        <v>0</v>
      </c>
      <c r="O590" s="18"/>
      <c r="P590" s="19"/>
      <c r="Q590" s="20" t="n">
        <f aca="false">O590-P590</f>
        <v>0</v>
      </c>
      <c r="R590" s="18"/>
      <c r="S590" s="19"/>
      <c r="T590" s="20" t="n">
        <f aca="false">R590-S590</f>
        <v>0</v>
      </c>
      <c r="U590" s="18"/>
      <c r="V590" s="19"/>
      <c r="W590" s="20" t="n">
        <f aca="false">U590-V590</f>
        <v>0</v>
      </c>
      <c r="X590" s="18"/>
      <c r="Y590" s="19"/>
      <c r="Z590" s="20" t="n">
        <f aca="false">X590-Y590</f>
        <v>0</v>
      </c>
      <c r="AA590" s="18"/>
      <c r="AB590" s="19"/>
      <c r="AC590" s="20" t="n">
        <f aca="false">AA590-AB590</f>
        <v>0</v>
      </c>
      <c r="AD590" s="18"/>
      <c r="AE590" s="19"/>
      <c r="AF590" s="20" t="n">
        <f aca="false">AD590-AE590</f>
        <v>0</v>
      </c>
      <c r="AG590" s="18"/>
      <c r="AH590" s="19"/>
      <c r="AI590" s="20" t="n">
        <f aca="false">AG590-AH590</f>
        <v>0</v>
      </c>
      <c r="AJ590" s="18"/>
      <c r="AK590" s="19"/>
      <c r="AL590" s="20" t="n">
        <f aca="false">AJ590-AK590</f>
        <v>0</v>
      </c>
      <c r="AM590" s="23" t="n">
        <f aca="false">SUM(F590,I590,L590,O590,R590,U590,X590,AA590,AD590,AG590,AJ590)</f>
        <v>0</v>
      </c>
      <c r="AN590" s="19" t="n">
        <f aca="false">SUM(G590,J590,M590,P590,S590,V590,Y590,AB590,AE590,AH590,AK590)</f>
        <v>0</v>
      </c>
      <c r="AO590" s="20" t="n">
        <f aca="false">AM590-AN590</f>
        <v>0</v>
      </c>
    </row>
    <row r="591" customFormat="false" ht="62.1" hidden="false" customHeight="true" outlineLevel="0" collapsed="false">
      <c r="A591" s="16" t="s">
        <v>274</v>
      </c>
      <c r="B591" s="16" t="s">
        <v>267</v>
      </c>
      <c r="C591" s="16" t="n">
        <v>6</v>
      </c>
      <c r="D591" s="17" t="s">
        <v>63</v>
      </c>
      <c r="E591" s="17" t="s">
        <v>81</v>
      </c>
      <c r="F591" s="18"/>
      <c r="G591" s="19"/>
      <c r="H591" s="20" t="n">
        <f aca="false">F591-G591</f>
        <v>0</v>
      </c>
      <c r="I591" s="18"/>
      <c r="J591" s="19"/>
      <c r="K591" s="20" t="n">
        <f aca="false">I591-J591</f>
        <v>0</v>
      </c>
      <c r="L591" s="18"/>
      <c r="M591" s="19"/>
      <c r="N591" s="20" t="n">
        <f aca="false">L591-M591</f>
        <v>0</v>
      </c>
      <c r="O591" s="18"/>
      <c r="P591" s="19"/>
      <c r="Q591" s="20" t="n">
        <f aca="false">O591-P591</f>
        <v>0</v>
      </c>
      <c r="R591" s="18"/>
      <c r="S591" s="19"/>
      <c r="T591" s="20" t="n">
        <f aca="false">R591-S591</f>
        <v>0</v>
      </c>
      <c r="U591" s="18"/>
      <c r="V591" s="19"/>
      <c r="W591" s="20" t="n">
        <f aca="false">U591-V591</f>
        <v>0</v>
      </c>
      <c r="X591" s="18"/>
      <c r="Y591" s="19"/>
      <c r="Z591" s="20" t="n">
        <f aca="false">X591-Y591</f>
        <v>0</v>
      </c>
      <c r="AA591" s="18"/>
      <c r="AB591" s="19"/>
      <c r="AC591" s="20" t="n">
        <f aca="false">AA591-AB591</f>
        <v>0</v>
      </c>
      <c r="AD591" s="18" t="n">
        <v>12</v>
      </c>
      <c r="AE591" s="19" t="n">
        <v>0</v>
      </c>
      <c r="AF591" s="20" t="n">
        <f aca="false">AD591-AE591</f>
        <v>12</v>
      </c>
      <c r="AG591" s="18"/>
      <c r="AH591" s="19"/>
      <c r="AI591" s="20" t="n">
        <f aca="false">AG591-AH591</f>
        <v>0</v>
      </c>
      <c r="AJ591" s="18"/>
      <c r="AK591" s="19"/>
      <c r="AL591" s="20" t="n">
        <f aca="false">AJ591-AK591</f>
        <v>0</v>
      </c>
      <c r="AM591" s="23" t="n">
        <f aca="false">SUM(F591,I591,L591,O591,R591,U591,X591,AA591,AD591,AG591,AJ591)</f>
        <v>12</v>
      </c>
      <c r="AN591" s="19" t="n">
        <f aca="false">SUM(G591,J591,M591,P591,S591,V591,Y591,AB591,AE591,AH591,AK591)</f>
        <v>0</v>
      </c>
      <c r="AO591" s="20" t="n">
        <f aca="false">AM591-AN591</f>
        <v>12</v>
      </c>
    </row>
    <row r="592" customFormat="false" ht="62.1" hidden="false" customHeight="true" outlineLevel="0" collapsed="false">
      <c r="A592" s="16" t="s">
        <v>275</v>
      </c>
      <c r="B592" s="16" t="s">
        <v>265</v>
      </c>
      <c r="C592" s="16" t="n">
        <v>6</v>
      </c>
      <c r="D592" s="17" t="s">
        <v>63</v>
      </c>
      <c r="E592" s="17" t="s">
        <v>81</v>
      </c>
      <c r="F592" s="18"/>
      <c r="G592" s="19"/>
      <c r="H592" s="20" t="n">
        <f aca="false">F592-G592</f>
        <v>0</v>
      </c>
      <c r="I592" s="18"/>
      <c r="J592" s="19"/>
      <c r="K592" s="20" t="n">
        <f aca="false">I592-J592</f>
        <v>0</v>
      </c>
      <c r="L592" s="18"/>
      <c r="M592" s="19"/>
      <c r="N592" s="20" t="n">
        <f aca="false">L592-M592</f>
        <v>0</v>
      </c>
      <c r="O592" s="18"/>
      <c r="P592" s="19"/>
      <c r="Q592" s="20" t="n">
        <f aca="false">O592-P592</f>
        <v>0</v>
      </c>
      <c r="R592" s="18"/>
      <c r="S592" s="19"/>
      <c r="T592" s="20" t="n">
        <f aca="false">R592-S592</f>
        <v>0</v>
      </c>
      <c r="U592" s="18"/>
      <c r="V592" s="19"/>
      <c r="W592" s="20" t="n">
        <f aca="false">U592-V592</f>
        <v>0</v>
      </c>
      <c r="X592" s="18"/>
      <c r="Y592" s="19"/>
      <c r="Z592" s="20" t="n">
        <f aca="false">X592-Y592</f>
        <v>0</v>
      </c>
      <c r="AA592" s="18"/>
      <c r="AB592" s="19"/>
      <c r="AC592" s="20" t="n">
        <f aca="false">AA592-AB592</f>
        <v>0</v>
      </c>
      <c r="AD592" s="18"/>
      <c r="AE592" s="19"/>
      <c r="AF592" s="20" t="n">
        <f aca="false">AD592-AE592</f>
        <v>0</v>
      </c>
      <c r="AG592" s="18"/>
      <c r="AH592" s="19"/>
      <c r="AI592" s="20" t="n">
        <f aca="false">AG592-AH592</f>
        <v>0</v>
      </c>
      <c r="AJ592" s="18"/>
      <c r="AK592" s="19"/>
      <c r="AL592" s="20" t="n">
        <f aca="false">AJ592-AK592</f>
        <v>0</v>
      </c>
      <c r="AM592" s="23" t="n">
        <f aca="false">SUM(F592,I592,L592,O592,R592,U592,X592,AA592,AD592,AG592,AJ592)</f>
        <v>0</v>
      </c>
      <c r="AN592" s="19" t="n">
        <f aca="false">SUM(G592,J592,M592,P592,S592,V592,Y592,AB592,AE592,AH592,AK592)</f>
        <v>0</v>
      </c>
      <c r="AO592" s="20" t="n">
        <f aca="false">AM592-AN592</f>
        <v>0</v>
      </c>
    </row>
    <row r="593" customFormat="false" ht="62.1" hidden="false" customHeight="true" outlineLevel="0" collapsed="false">
      <c r="A593" s="16" t="s">
        <v>416</v>
      </c>
      <c r="B593" s="16" t="s">
        <v>265</v>
      </c>
      <c r="C593" s="16" t="n">
        <v>6</v>
      </c>
      <c r="D593" s="17" t="s">
        <v>27</v>
      </c>
      <c r="E593" s="17" t="s">
        <v>81</v>
      </c>
      <c r="F593" s="18"/>
      <c r="G593" s="19"/>
      <c r="H593" s="20" t="n">
        <f aca="false">F593-G593</f>
        <v>0</v>
      </c>
      <c r="I593" s="18"/>
      <c r="J593" s="19"/>
      <c r="K593" s="20" t="n">
        <f aca="false">I593-J593</f>
        <v>0</v>
      </c>
      <c r="L593" s="18"/>
      <c r="M593" s="19"/>
      <c r="N593" s="20" t="n">
        <f aca="false">L593-M593</f>
        <v>0</v>
      </c>
      <c r="O593" s="18"/>
      <c r="P593" s="19"/>
      <c r="Q593" s="20" t="n">
        <f aca="false">O593-P593</f>
        <v>0</v>
      </c>
      <c r="R593" s="18"/>
      <c r="S593" s="19"/>
      <c r="T593" s="20" t="n">
        <f aca="false">R593-S593</f>
        <v>0</v>
      </c>
      <c r="U593" s="18"/>
      <c r="V593" s="19"/>
      <c r="W593" s="20" t="n">
        <f aca="false">U593-V593</f>
        <v>0</v>
      </c>
      <c r="X593" s="18"/>
      <c r="Y593" s="19"/>
      <c r="Z593" s="20" t="n">
        <f aca="false">X593-Y593</f>
        <v>0</v>
      </c>
      <c r="AA593" s="18"/>
      <c r="AB593" s="19"/>
      <c r="AC593" s="20" t="n">
        <f aca="false">AA593-AB593</f>
        <v>0</v>
      </c>
      <c r="AD593" s="18"/>
      <c r="AE593" s="19"/>
      <c r="AF593" s="20" t="n">
        <f aca="false">AD593-AE593</f>
        <v>0</v>
      </c>
      <c r="AG593" s="18"/>
      <c r="AH593" s="19"/>
      <c r="AI593" s="20" t="n">
        <f aca="false">AG593-AH593</f>
        <v>0</v>
      </c>
      <c r="AJ593" s="18"/>
      <c r="AK593" s="19"/>
      <c r="AL593" s="20" t="n">
        <f aca="false">AJ593-AK593</f>
        <v>0</v>
      </c>
      <c r="AM593" s="23" t="n">
        <f aca="false">SUM(F593,I593,L593,O593,R593,U593,X593,AA593,AD593,AG593,AJ593)</f>
        <v>0</v>
      </c>
      <c r="AN593" s="19" t="n">
        <f aca="false">SUM(G593,J593,M593,P593,S593,V593,Y593,AB593,AE593,AH593,AK593)</f>
        <v>0</v>
      </c>
      <c r="AO593" s="20" t="n">
        <f aca="false">AM593-AN593</f>
        <v>0</v>
      </c>
    </row>
    <row r="594" customFormat="false" ht="62.1" hidden="false" customHeight="true" outlineLevel="0" collapsed="false">
      <c r="A594" s="16" t="s">
        <v>278</v>
      </c>
      <c r="B594" s="16" t="s">
        <v>265</v>
      </c>
      <c r="C594" s="16" t="n">
        <v>6</v>
      </c>
      <c r="D594" s="17" t="s">
        <v>79</v>
      </c>
      <c r="E594" s="17" t="s">
        <v>81</v>
      </c>
      <c r="F594" s="18"/>
      <c r="G594" s="19"/>
      <c r="H594" s="20" t="n">
        <f aca="false">F594-G594</f>
        <v>0</v>
      </c>
      <c r="I594" s="18"/>
      <c r="J594" s="19"/>
      <c r="K594" s="20" t="n">
        <f aca="false">I594-J594</f>
        <v>0</v>
      </c>
      <c r="L594" s="18"/>
      <c r="M594" s="19"/>
      <c r="N594" s="20" t="n">
        <f aca="false">L594-M594</f>
        <v>0</v>
      </c>
      <c r="O594" s="18"/>
      <c r="P594" s="19"/>
      <c r="Q594" s="20" t="n">
        <f aca="false">O594-P594</f>
        <v>0</v>
      </c>
      <c r="R594" s="18"/>
      <c r="S594" s="19"/>
      <c r="T594" s="20" t="n">
        <f aca="false">R594-S594</f>
        <v>0</v>
      </c>
      <c r="U594" s="18"/>
      <c r="V594" s="19"/>
      <c r="W594" s="20" t="n">
        <f aca="false">U594-V594</f>
        <v>0</v>
      </c>
      <c r="X594" s="18"/>
      <c r="Y594" s="19"/>
      <c r="Z594" s="20" t="n">
        <f aca="false">X594-Y594</f>
        <v>0</v>
      </c>
      <c r="AA594" s="18"/>
      <c r="AB594" s="19"/>
      <c r="AC594" s="20" t="n">
        <f aca="false">AA594-AB594</f>
        <v>0</v>
      </c>
      <c r="AD594" s="18"/>
      <c r="AE594" s="19"/>
      <c r="AF594" s="20" t="n">
        <f aca="false">AD594-AE594</f>
        <v>0</v>
      </c>
      <c r="AG594" s="18"/>
      <c r="AH594" s="19"/>
      <c r="AI594" s="20" t="n">
        <f aca="false">AG594-AH594</f>
        <v>0</v>
      </c>
      <c r="AJ594" s="18"/>
      <c r="AK594" s="19"/>
      <c r="AL594" s="20" t="n">
        <f aca="false">AJ594-AK594</f>
        <v>0</v>
      </c>
      <c r="AM594" s="23" t="n">
        <f aca="false">SUM(F594,I594,L594,O594,R594,U594,X594,AA594,AD594,AG594,AJ594)</f>
        <v>0</v>
      </c>
      <c r="AN594" s="19" t="n">
        <f aca="false">SUM(G594,J594,M594,P594,S594,V594,Y594,AB594,AE594,AH594,AK594)</f>
        <v>0</v>
      </c>
      <c r="AO594" s="20" t="n">
        <f aca="false">AM594-AN594</f>
        <v>0</v>
      </c>
    </row>
    <row r="595" customFormat="false" ht="62.1" hidden="false" customHeight="true" outlineLevel="0" collapsed="false">
      <c r="A595" s="16" t="s">
        <v>417</v>
      </c>
      <c r="B595" s="16" t="s">
        <v>265</v>
      </c>
      <c r="C595" s="16" t="n">
        <v>6</v>
      </c>
      <c r="D595" s="17" t="s">
        <v>280</v>
      </c>
      <c r="E595" s="17" t="s">
        <v>81</v>
      </c>
      <c r="F595" s="18"/>
      <c r="G595" s="19"/>
      <c r="H595" s="20" t="n">
        <f aca="false">F595-G595</f>
        <v>0</v>
      </c>
      <c r="I595" s="18"/>
      <c r="J595" s="19"/>
      <c r="K595" s="20" t="n">
        <f aca="false">I595-J595</f>
        <v>0</v>
      </c>
      <c r="L595" s="18"/>
      <c r="M595" s="19"/>
      <c r="N595" s="20" t="n">
        <f aca="false">L595-M595</f>
        <v>0</v>
      </c>
      <c r="O595" s="18"/>
      <c r="P595" s="19"/>
      <c r="Q595" s="20" t="n">
        <f aca="false">O595-P595</f>
        <v>0</v>
      </c>
      <c r="R595" s="18"/>
      <c r="S595" s="19"/>
      <c r="T595" s="20" t="n">
        <f aca="false">R595-S595</f>
        <v>0</v>
      </c>
      <c r="U595" s="18"/>
      <c r="V595" s="19"/>
      <c r="W595" s="20" t="n">
        <f aca="false">U595-V595</f>
        <v>0</v>
      </c>
      <c r="X595" s="18"/>
      <c r="Y595" s="19"/>
      <c r="Z595" s="20" t="n">
        <f aca="false">X595-Y595</f>
        <v>0</v>
      </c>
      <c r="AA595" s="18"/>
      <c r="AB595" s="19"/>
      <c r="AC595" s="20" t="n">
        <f aca="false">AA595-AB595</f>
        <v>0</v>
      </c>
      <c r="AD595" s="18"/>
      <c r="AE595" s="19"/>
      <c r="AF595" s="20" t="n">
        <f aca="false">AD595-AE595</f>
        <v>0</v>
      </c>
      <c r="AG595" s="18"/>
      <c r="AH595" s="19"/>
      <c r="AI595" s="20" t="n">
        <f aca="false">AG595-AH595</f>
        <v>0</v>
      </c>
      <c r="AJ595" s="18"/>
      <c r="AK595" s="19"/>
      <c r="AL595" s="20" t="n">
        <f aca="false">AJ595-AK595</f>
        <v>0</v>
      </c>
      <c r="AM595" s="23" t="n">
        <f aca="false">SUM(F595,I595,L595,O595,R595,U595,X595,AA595,AD595,AG595,AJ595)</f>
        <v>0</v>
      </c>
      <c r="AN595" s="19" t="n">
        <f aca="false">SUM(G595,J595,M595,P595,S595,V595,Y595,AB595,AE595,AH595,AK595)</f>
        <v>0</v>
      </c>
      <c r="AO595" s="20" t="n">
        <f aca="false">AM595-AN595</f>
        <v>0</v>
      </c>
    </row>
    <row r="596" customFormat="false" ht="62.1" hidden="false" customHeight="true" outlineLevel="0" collapsed="false">
      <c r="A596" s="16" t="s">
        <v>281</v>
      </c>
      <c r="B596" s="16" t="s">
        <v>265</v>
      </c>
      <c r="C596" s="16" t="n">
        <v>6</v>
      </c>
      <c r="D596" s="17" t="s">
        <v>46</v>
      </c>
      <c r="E596" s="17" t="s">
        <v>81</v>
      </c>
      <c r="F596" s="18"/>
      <c r="G596" s="19"/>
      <c r="H596" s="20" t="n">
        <f aca="false">F596-G596</f>
        <v>0</v>
      </c>
      <c r="I596" s="18"/>
      <c r="J596" s="19"/>
      <c r="K596" s="20" t="n">
        <f aca="false">I596-J596</f>
        <v>0</v>
      </c>
      <c r="L596" s="18"/>
      <c r="M596" s="19"/>
      <c r="N596" s="20" t="n">
        <f aca="false">L596-M596</f>
        <v>0</v>
      </c>
      <c r="O596" s="18"/>
      <c r="P596" s="19"/>
      <c r="Q596" s="20" t="n">
        <f aca="false">O596-P596</f>
        <v>0</v>
      </c>
      <c r="R596" s="18"/>
      <c r="S596" s="19"/>
      <c r="T596" s="20" t="n">
        <f aca="false">R596-S596</f>
        <v>0</v>
      </c>
      <c r="U596" s="18"/>
      <c r="V596" s="19"/>
      <c r="W596" s="20" t="n">
        <f aca="false">U596-V596</f>
        <v>0</v>
      </c>
      <c r="X596" s="18"/>
      <c r="Y596" s="19"/>
      <c r="Z596" s="20" t="n">
        <f aca="false">X596-Y596</f>
        <v>0</v>
      </c>
      <c r="AA596" s="18"/>
      <c r="AB596" s="19"/>
      <c r="AC596" s="20" t="n">
        <f aca="false">AA596-AB596</f>
        <v>0</v>
      </c>
      <c r="AD596" s="18"/>
      <c r="AE596" s="19"/>
      <c r="AF596" s="20" t="n">
        <f aca="false">AD596-AE596</f>
        <v>0</v>
      </c>
      <c r="AG596" s="18"/>
      <c r="AH596" s="19"/>
      <c r="AI596" s="20" t="n">
        <f aca="false">AG596-AH596</f>
        <v>0</v>
      </c>
      <c r="AJ596" s="18"/>
      <c r="AK596" s="19"/>
      <c r="AL596" s="20" t="n">
        <f aca="false">AJ596-AK596</f>
        <v>0</v>
      </c>
      <c r="AM596" s="23" t="n">
        <f aca="false">SUM(F596,I596,L596,O596,R596,U596,X596,AA596,AD596,AG596,AJ596)</f>
        <v>0</v>
      </c>
      <c r="AN596" s="19" t="n">
        <f aca="false">SUM(G596,J596,M596,P596,S596,V596,Y596,AB596,AE596,AH596,AK596)</f>
        <v>0</v>
      </c>
      <c r="AO596" s="20" t="n">
        <f aca="false">AM596-AN596</f>
        <v>0</v>
      </c>
    </row>
    <row r="597" customFormat="false" ht="62.1" hidden="false" customHeight="true" outlineLevel="0" collapsed="false">
      <c r="A597" s="16" t="s">
        <v>282</v>
      </c>
      <c r="B597" s="16" t="s">
        <v>265</v>
      </c>
      <c r="C597" s="16" t="n">
        <v>6</v>
      </c>
      <c r="D597" s="17" t="s">
        <v>63</v>
      </c>
      <c r="E597" s="17" t="s">
        <v>81</v>
      </c>
      <c r="F597" s="18"/>
      <c r="G597" s="19"/>
      <c r="H597" s="20" t="n">
        <f aca="false">F597-G597</f>
        <v>0</v>
      </c>
      <c r="I597" s="18"/>
      <c r="J597" s="19"/>
      <c r="K597" s="20" t="n">
        <f aca="false">I597-J597</f>
        <v>0</v>
      </c>
      <c r="L597" s="18"/>
      <c r="M597" s="19"/>
      <c r="N597" s="20" t="n">
        <f aca="false">L597-M597</f>
        <v>0</v>
      </c>
      <c r="O597" s="18"/>
      <c r="P597" s="19"/>
      <c r="Q597" s="20" t="n">
        <f aca="false">O597-P597</f>
        <v>0</v>
      </c>
      <c r="R597" s="18"/>
      <c r="S597" s="19"/>
      <c r="T597" s="20" t="n">
        <f aca="false">R597-S597</f>
        <v>0</v>
      </c>
      <c r="U597" s="18"/>
      <c r="V597" s="19"/>
      <c r="W597" s="20" t="n">
        <f aca="false">U597-V597</f>
        <v>0</v>
      </c>
      <c r="X597" s="18"/>
      <c r="Y597" s="19"/>
      <c r="Z597" s="20" t="n">
        <f aca="false">X597-Y597</f>
        <v>0</v>
      </c>
      <c r="AA597" s="18"/>
      <c r="AB597" s="19"/>
      <c r="AC597" s="20" t="n">
        <f aca="false">AA597-AB597</f>
        <v>0</v>
      </c>
      <c r="AD597" s="18"/>
      <c r="AE597" s="19"/>
      <c r="AF597" s="20" t="n">
        <f aca="false">AD597-AE597</f>
        <v>0</v>
      </c>
      <c r="AG597" s="18"/>
      <c r="AH597" s="19"/>
      <c r="AI597" s="20" t="n">
        <f aca="false">AG597-AH597</f>
        <v>0</v>
      </c>
      <c r="AJ597" s="18"/>
      <c r="AK597" s="19"/>
      <c r="AL597" s="20" t="n">
        <f aca="false">AJ597-AK597</f>
        <v>0</v>
      </c>
      <c r="AM597" s="23" t="n">
        <f aca="false">SUM(F597,I597,L597,O597,R597,U597,X597,AA597,AD597,AG597,AJ597)</f>
        <v>0</v>
      </c>
      <c r="AN597" s="19" t="n">
        <f aca="false">SUM(G597,J597,M597,P597,S597,V597,Y597,AB597,AE597,AH597,AK597)</f>
        <v>0</v>
      </c>
      <c r="AO597" s="20" t="n">
        <f aca="false">AM597-AN597</f>
        <v>0</v>
      </c>
    </row>
    <row r="598" customFormat="false" ht="62.1" hidden="false" customHeight="true" outlineLevel="0" collapsed="false">
      <c r="A598" s="16" t="s">
        <v>283</v>
      </c>
      <c r="B598" s="16" t="s">
        <v>265</v>
      </c>
      <c r="C598" s="16" t="n">
        <v>6</v>
      </c>
      <c r="D598" s="17" t="s">
        <v>27</v>
      </c>
      <c r="E598" s="17" t="s">
        <v>81</v>
      </c>
      <c r="F598" s="18"/>
      <c r="G598" s="19"/>
      <c r="H598" s="20" t="n">
        <f aca="false">F598-G598</f>
        <v>0</v>
      </c>
      <c r="I598" s="18"/>
      <c r="J598" s="19"/>
      <c r="K598" s="20" t="n">
        <f aca="false">I598-J598</f>
        <v>0</v>
      </c>
      <c r="L598" s="18"/>
      <c r="M598" s="19"/>
      <c r="N598" s="20" t="n">
        <f aca="false">L598-M598</f>
        <v>0</v>
      </c>
      <c r="O598" s="18"/>
      <c r="P598" s="19"/>
      <c r="Q598" s="20" t="n">
        <f aca="false">O598-P598</f>
        <v>0</v>
      </c>
      <c r="R598" s="18"/>
      <c r="S598" s="19"/>
      <c r="T598" s="20" t="n">
        <f aca="false">R598-S598</f>
        <v>0</v>
      </c>
      <c r="U598" s="18"/>
      <c r="V598" s="19"/>
      <c r="W598" s="20" t="n">
        <f aca="false">U598-V598</f>
        <v>0</v>
      </c>
      <c r="X598" s="18"/>
      <c r="Y598" s="19"/>
      <c r="Z598" s="20" t="n">
        <f aca="false">X598-Y598</f>
        <v>0</v>
      </c>
      <c r="AA598" s="18"/>
      <c r="AB598" s="19"/>
      <c r="AC598" s="20" t="n">
        <f aca="false">AA598-AB598</f>
        <v>0</v>
      </c>
      <c r="AD598" s="18"/>
      <c r="AE598" s="19"/>
      <c r="AF598" s="20" t="n">
        <f aca="false">AD598-AE598</f>
        <v>0</v>
      </c>
      <c r="AG598" s="18"/>
      <c r="AH598" s="19"/>
      <c r="AI598" s="20" t="n">
        <f aca="false">AG598-AH598</f>
        <v>0</v>
      </c>
      <c r="AJ598" s="18"/>
      <c r="AK598" s="19"/>
      <c r="AL598" s="20" t="n">
        <f aca="false">AJ598-AK598</f>
        <v>0</v>
      </c>
      <c r="AM598" s="23" t="n">
        <f aca="false">SUM(F598,I598,L598,O598,R598,U598,X598,AA598,AD598,AG598,AJ598)</f>
        <v>0</v>
      </c>
      <c r="AN598" s="19" t="n">
        <f aca="false">SUM(G598,J598,M598,P598,S598,V598,Y598,AB598,AE598,AH598,AK598)</f>
        <v>0</v>
      </c>
      <c r="AO598" s="20" t="n">
        <f aca="false">AM598-AN598</f>
        <v>0</v>
      </c>
    </row>
    <row r="599" customFormat="false" ht="62.1" hidden="false" customHeight="true" outlineLevel="0" collapsed="false">
      <c r="A599" s="24" t="s">
        <v>148</v>
      </c>
      <c r="B599" s="24"/>
      <c r="C599" s="24"/>
      <c r="D599" s="24"/>
      <c r="E599" s="24"/>
      <c r="F599" s="24"/>
      <c r="G599" s="24"/>
      <c r="H599" s="24"/>
      <c r="I599" s="24"/>
      <c r="J599" s="24"/>
      <c r="K599" s="24"/>
      <c r="L599" s="24"/>
      <c r="M599" s="24"/>
      <c r="N599" s="24"/>
      <c r="O599" s="24"/>
      <c r="P599" s="24"/>
      <c r="Q599" s="24"/>
      <c r="R599" s="24"/>
      <c r="S599" s="24"/>
      <c r="T599" s="24"/>
      <c r="U599" s="24"/>
      <c r="V599" s="24"/>
      <c r="W599" s="24"/>
      <c r="X599" s="24"/>
      <c r="Y599" s="24"/>
      <c r="Z599" s="24"/>
      <c r="AA599" s="24"/>
      <c r="AB599" s="24"/>
      <c r="AC599" s="24"/>
      <c r="AD599" s="24"/>
      <c r="AE599" s="24"/>
      <c r="AF599" s="24"/>
      <c r="AG599" s="24"/>
      <c r="AH599" s="24"/>
      <c r="AI599" s="24"/>
      <c r="AJ599" s="24"/>
      <c r="AK599" s="24"/>
      <c r="AL599" s="24"/>
      <c r="AM599" s="24"/>
      <c r="AN599" s="24"/>
      <c r="AO599" s="24"/>
    </row>
    <row r="600" customFormat="false" ht="62.1" hidden="false" customHeight="true" outlineLevel="0" collapsed="false">
      <c r="A600" s="16" t="s">
        <v>286</v>
      </c>
      <c r="B600" s="16" t="s">
        <v>418</v>
      </c>
      <c r="C600" s="16" t="n">
        <v>6</v>
      </c>
      <c r="D600" s="17" t="s">
        <v>27</v>
      </c>
      <c r="E600" s="17" t="s">
        <v>81</v>
      </c>
      <c r="F600" s="18"/>
      <c r="G600" s="19"/>
      <c r="H600" s="20" t="n">
        <f aca="false">F600-G600</f>
        <v>0</v>
      </c>
      <c r="I600" s="18"/>
      <c r="J600" s="19"/>
      <c r="K600" s="20" t="n">
        <f aca="false">I600-J600</f>
        <v>0</v>
      </c>
      <c r="L600" s="18"/>
      <c r="M600" s="19"/>
      <c r="N600" s="20" t="n">
        <f aca="false">L600-M600</f>
        <v>0</v>
      </c>
      <c r="O600" s="18"/>
      <c r="P600" s="19" t="n">
        <v>30</v>
      </c>
      <c r="Q600" s="20" t="n">
        <f aca="false">O600-P600</f>
        <v>-30</v>
      </c>
      <c r="R600" s="18"/>
      <c r="S600" s="19" t="n">
        <v>70</v>
      </c>
      <c r="T600" s="20" t="n">
        <f aca="false">R600-S600</f>
        <v>-70</v>
      </c>
      <c r="U600" s="18"/>
      <c r="V600" s="19"/>
      <c r="W600" s="20" t="n">
        <f aca="false">U600-V600</f>
        <v>0</v>
      </c>
      <c r="X600" s="18"/>
      <c r="Y600" s="19" t="n">
        <v>51</v>
      </c>
      <c r="Z600" s="20" t="n">
        <f aca="false">X600-Y600</f>
        <v>-51</v>
      </c>
      <c r="AA600" s="18"/>
      <c r="AB600" s="19"/>
      <c r="AC600" s="20" t="n">
        <f aca="false">AA600-AB600</f>
        <v>0</v>
      </c>
      <c r="AD600" s="18"/>
      <c r="AE600" s="19"/>
      <c r="AF600" s="20" t="n">
        <f aca="false">AD600-AE600</f>
        <v>0</v>
      </c>
      <c r="AG600" s="18"/>
      <c r="AH600" s="19"/>
      <c r="AI600" s="20" t="n">
        <f aca="false">AG600-AH600</f>
        <v>0</v>
      </c>
      <c r="AJ600" s="18"/>
      <c r="AK600" s="19"/>
      <c r="AL600" s="20" t="n">
        <f aca="false">AJ600-AK600</f>
        <v>0</v>
      </c>
      <c r="AM600" s="23" t="n">
        <f aca="false">SUM(F600,I600,L600,O600,R600,U600,X600,AA600,AD600,AG600,AJ600)</f>
        <v>0</v>
      </c>
      <c r="AN600" s="19" t="n">
        <f aca="false">SUM(G600,J600,M600,P600,S600,V600,Y600,AB600,AE600,AH600,AK600)</f>
        <v>151</v>
      </c>
      <c r="AO600" s="20" t="n">
        <f aca="false">AM600-AN600</f>
        <v>-151</v>
      </c>
    </row>
    <row r="601" customFormat="false" ht="62.1" hidden="false" customHeight="true" outlineLevel="0" collapsed="false">
      <c r="A601" s="16" t="s">
        <v>289</v>
      </c>
      <c r="B601" s="16" t="s">
        <v>155</v>
      </c>
      <c r="C601" s="16" t="n">
        <v>6</v>
      </c>
      <c r="D601" s="17" t="s">
        <v>150</v>
      </c>
      <c r="E601" s="17" t="s">
        <v>81</v>
      </c>
      <c r="F601" s="18" t="n">
        <v>69</v>
      </c>
      <c r="G601" s="19" t="n">
        <v>38</v>
      </c>
      <c r="H601" s="20" t="n">
        <f aca="false">F601-G601</f>
        <v>31</v>
      </c>
      <c r="I601" s="18"/>
      <c r="J601" s="19"/>
      <c r="K601" s="20" t="n">
        <f aca="false">I601-J601</f>
        <v>0</v>
      </c>
      <c r="L601" s="18" t="n">
        <v>39</v>
      </c>
      <c r="M601" s="19" t="n">
        <v>0</v>
      </c>
      <c r="N601" s="20" t="n">
        <f aca="false">L601-M601</f>
        <v>39</v>
      </c>
      <c r="O601" s="18"/>
      <c r="P601" s="19"/>
      <c r="Q601" s="20" t="n">
        <f aca="false">O601-P601</f>
        <v>0</v>
      </c>
      <c r="R601" s="18" t="n">
        <v>81</v>
      </c>
      <c r="S601" s="19" t="n">
        <v>81</v>
      </c>
      <c r="T601" s="20" t="n">
        <f aca="false">R601-S601</f>
        <v>0</v>
      </c>
      <c r="U601" s="18"/>
      <c r="V601" s="19"/>
      <c r="W601" s="20" t="n">
        <f aca="false">U601-V601</f>
        <v>0</v>
      </c>
      <c r="X601" s="18" t="n">
        <v>75</v>
      </c>
      <c r="Y601" s="19" t="n">
        <v>91</v>
      </c>
      <c r="Z601" s="20" t="n">
        <f aca="false">X601-Y601</f>
        <v>-16</v>
      </c>
      <c r="AA601" s="18" t="n">
        <v>2</v>
      </c>
      <c r="AB601" s="19" t="n">
        <v>0</v>
      </c>
      <c r="AC601" s="20" t="n">
        <f aca="false">AA601-AB601</f>
        <v>2</v>
      </c>
      <c r="AD601" s="18"/>
      <c r="AE601" s="19"/>
      <c r="AF601" s="20" t="n">
        <f aca="false">AD601-AE601</f>
        <v>0</v>
      </c>
      <c r="AG601" s="18"/>
      <c r="AH601" s="19" t="n">
        <v>64</v>
      </c>
      <c r="AI601" s="20" t="n">
        <f aca="false">AG601-AH601</f>
        <v>-64</v>
      </c>
      <c r="AJ601" s="18" t="n">
        <v>46</v>
      </c>
      <c r="AK601" s="19" t="n">
        <v>50</v>
      </c>
      <c r="AL601" s="20" t="n">
        <f aca="false">AJ601-AK601</f>
        <v>-4</v>
      </c>
      <c r="AM601" s="23" t="n">
        <f aca="false">SUM(F601,I601,L601,O601,R601,U601,X601,AA601,AD601,AG601,AJ601)</f>
        <v>312</v>
      </c>
      <c r="AN601" s="19" t="n">
        <f aca="false">SUM(G601,J601,M601,P601,S601,V601,Y601,AB601,AE601,AH601,AK601)</f>
        <v>324</v>
      </c>
      <c r="AO601" s="20" t="n">
        <f aca="false">AM601-AN601</f>
        <v>-12</v>
      </c>
    </row>
    <row r="602" customFormat="false" ht="62.1" hidden="false" customHeight="true" outlineLevel="0" collapsed="false">
      <c r="A602" s="16" t="s">
        <v>419</v>
      </c>
      <c r="B602" s="16" t="s">
        <v>155</v>
      </c>
      <c r="C602" s="32" t="n">
        <v>6</v>
      </c>
      <c r="D602" s="17" t="s">
        <v>63</v>
      </c>
      <c r="E602" s="17" t="s">
        <v>81</v>
      </c>
      <c r="F602" s="18"/>
      <c r="G602" s="19"/>
      <c r="H602" s="20" t="n">
        <f aca="false">F602-G602</f>
        <v>0</v>
      </c>
      <c r="I602" s="18"/>
      <c r="J602" s="19"/>
      <c r="K602" s="20" t="n">
        <f aca="false">I602-J602</f>
        <v>0</v>
      </c>
      <c r="L602" s="18" t="n">
        <v>0</v>
      </c>
      <c r="M602" s="19" t="n">
        <v>23</v>
      </c>
      <c r="N602" s="20" t="n">
        <f aca="false">L602-M602</f>
        <v>-23</v>
      </c>
      <c r="O602" s="18"/>
      <c r="P602" s="19"/>
      <c r="Q602" s="20" t="n">
        <f aca="false">O602-P602</f>
        <v>0</v>
      </c>
      <c r="R602" s="18"/>
      <c r="S602" s="19"/>
      <c r="T602" s="20" t="n">
        <f aca="false">R602-S602</f>
        <v>0</v>
      </c>
      <c r="U602" s="18"/>
      <c r="V602" s="19"/>
      <c r="W602" s="20" t="n">
        <f aca="false">U602-V602</f>
        <v>0</v>
      </c>
      <c r="X602" s="18"/>
      <c r="Y602" s="19"/>
      <c r="Z602" s="20" t="n">
        <f aca="false">X602-Y602</f>
        <v>0</v>
      </c>
      <c r="AA602" s="18"/>
      <c r="AB602" s="19"/>
      <c r="AC602" s="20" t="n">
        <f aca="false">AA602-AB602</f>
        <v>0</v>
      </c>
      <c r="AD602" s="18"/>
      <c r="AE602" s="19"/>
      <c r="AF602" s="20" t="n">
        <f aca="false">AD602-AE602</f>
        <v>0</v>
      </c>
      <c r="AG602" s="18"/>
      <c r="AH602" s="19"/>
      <c r="AI602" s="20" t="n">
        <f aca="false">AG602-AH602</f>
        <v>0</v>
      </c>
      <c r="AJ602" s="18"/>
      <c r="AK602" s="19"/>
      <c r="AL602" s="20" t="n">
        <f aca="false">AJ602-AK602</f>
        <v>0</v>
      </c>
      <c r="AM602" s="23" t="n">
        <f aca="false">SUM(F602,I602,L602,O602,R602,U602,X602,AA602,AD602,AG602,AJ602)</f>
        <v>0</v>
      </c>
      <c r="AN602" s="19" t="n">
        <f aca="false">SUM(G602,J602,M602,P602,S602,V602,Y602,AB602,AE602,AH602,AK602)</f>
        <v>23</v>
      </c>
      <c r="AO602" s="20" t="n">
        <f aca="false">AM602-AN602</f>
        <v>-23</v>
      </c>
    </row>
    <row r="603" customFormat="false" ht="62.1" hidden="false" customHeight="true" outlineLevel="0" collapsed="false">
      <c r="A603" s="16" t="s">
        <v>420</v>
      </c>
      <c r="B603" s="16" t="s">
        <v>148</v>
      </c>
      <c r="C603" s="16" t="n">
        <v>6</v>
      </c>
      <c r="D603" s="17" t="s">
        <v>27</v>
      </c>
      <c r="E603" s="17" t="s">
        <v>81</v>
      </c>
      <c r="F603" s="18"/>
      <c r="G603" s="19"/>
      <c r="H603" s="20" t="n">
        <f aca="false">F603-G603</f>
        <v>0</v>
      </c>
      <c r="I603" s="18"/>
      <c r="J603" s="19"/>
      <c r="K603" s="20" t="n">
        <f aca="false">I603-J603</f>
        <v>0</v>
      </c>
      <c r="L603" s="18"/>
      <c r="M603" s="19"/>
      <c r="N603" s="20" t="n">
        <f aca="false">L603-M603</f>
        <v>0</v>
      </c>
      <c r="O603" s="18"/>
      <c r="P603" s="19"/>
      <c r="Q603" s="20" t="n">
        <f aca="false">O603-P603</f>
        <v>0</v>
      </c>
      <c r="R603" s="18"/>
      <c r="S603" s="19"/>
      <c r="T603" s="20" t="n">
        <f aca="false">R603-S603</f>
        <v>0</v>
      </c>
      <c r="U603" s="18"/>
      <c r="V603" s="19"/>
      <c r="W603" s="20" t="n">
        <f aca="false">U603-V603</f>
        <v>0</v>
      </c>
      <c r="X603" s="18"/>
      <c r="Y603" s="19"/>
      <c r="Z603" s="20" t="n">
        <f aca="false">X603-Y603</f>
        <v>0</v>
      </c>
      <c r="AA603" s="18"/>
      <c r="AB603" s="19"/>
      <c r="AC603" s="20" t="n">
        <f aca="false">AA603-AB603</f>
        <v>0</v>
      </c>
      <c r="AD603" s="18"/>
      <c r="AE603" s="19"/>
      <c r="AF603" s="20" t="n">
        <f aca="false">AD603-AE603</f>
        <v>0</v>
      </c>
      <c r="AG603" s="18"/>
      <c r="AH603" s="19"/>
      <c r="AI603" s="20" t="n">
        <f aca="false">AG603-AH603</f>
        <v>0</v>
      </c>
      <c r="AJ603" s="18"/>
      <c r="AK603" s="19"/>
      <c r="AL603" s="20" t="n">
        <f aca="false">AJ603-AK603</f>
        <v>0</v>
      </c>
      <c r="AM603" s="23" t="n">
        <f aca="false">SUM(F603,I603,L603,O603,R603,U603,X603,AA603,AD603,AG603,AJ603)</f>
        <v>0</v>
      </c>
      <c r="AN603" s="19" t="n">
        <f aca="false">SUM(G603,J603,M603,P603,S603,V603,Y603,AB603,AE603,AH603,AK603)</f>
        <v>0</v>
      </c>
      <c r="AO603" s="20" t="n">
        <f aca="false">AM603-AN603</f>
        <v>0</v>
      </c>
    </row>
    <row r="604" customFormat="false" ht="62.1" hidden="false" customHeight="true" outlineLevel="0" collapsed="false">
      <c r="A604" s="16" t="s">
        <v>294</v>
      </c>
      <c r="B604" s="16" t="s">
        <v>148</v>
      </c>
      <c r="C604" s="16" t="n">
        <v>6</v>
      </c>
      <c r="D604" s="17" t="s">
        <v>150</v>
      </c>
      <c r="E604" s="17" t="s">
        <v>81</v>
      </c>
      <c r="F604" s="18"/>
      <c r="G604" s="19"/>
      <c r="H604" s="20" t="n">
        <f aca="false">F604-G604</f>
        <v>0</v>
      </c>
      <c r="I604" s="18"/>
      <c r="J604" s="19"/>
      <c r="K604" s="20" t="n">
        <f aca="false">I604-J604</f>
        <v>0</v>
      </c>
      <c r="L604" s="18"/>
      <c r="M604" s="19"/>
      <c r="N604" s="20" t="n">
        <f aca="false">L604-M604</f>
        <v>0</v>
      </c>
      <c r="O604" s="18"/>
      <c r="P604" s="19"/>
      <c r="Q604" s="20" t="n">
        <f aca="false">O604-P604</f>
        <v>0</v>
      </c>
      <c r="R604" s="18"/>
      <c r="S604" s="19"/>
      <c r="T604" s="20" t="n">
        <f aca="false">R604-S604</f>
        <v>0</v>
      </c>
      <c r="U604" s="18"/>
      <c r="V604" s="19"/>
      <c r="W604" s="20" t="n">
        <f aca="false">U604-V604</f>
        <v>0</v>
      </c>
      <c r="X604" s="18"/>
      <c r="Y604" s="19"/>
      <c r="Z604" s="20" t="n">
        <f aca="false">X604-Y604</f>
        <v>0</v>
      </c>
      <c r="AA604" s="18"/>
      <c r="AB604" s="19"/>
      <c r="AC604" s="20" t="n">
        <f aca="false">AA604-AB604</f>
        <v>0</v>
      </c>
      <c r="AD604" s="18"/>
      <c r="AE604" s="19"/>
      <c r="AF604" s="20" t="n">
        <f aca="false">AD604-AE604</f>
        <v>0</v>
      </c>
      <c r="AG604" s="18"/>
      <c r="AH604" s="19"/>
      <c r="AI604" s="20" t="n">
        <f aca="false">AG604-AH604</f>
        <v>0</v>
      </c>
      <c r="AJ604" s="18"/>
      <c r="AK604" s="19"/>
      <c r="AL604" s="20" t="n">
        <f aca="false">AJ604-AK604</f>
        <v>0</v>
      </c>
      <c r="AM604" s="23" t="n">
        <f aca="false">SUM(F604,I604,L604,O604,R604,U604,X604,AA604,AD604,AG604,AJ604)</f>
        <v>0</v>
      </c>
      <c r="AN604" s="19" t="n">
        <f aca="false">SUM(G604,J604,M604,P604,S604,V604,Y604,AB604,AE604,AH604,AK604)</f>
        <v>0</v>
      </c>
      <c r="AO604" s="20" t="n">
        <f aca="false">AM604-AN604</f>
        <v>0</v>
      </c>
    </row>
    <row r="605" customFormat="false" ht="62.1" hidden="false" customHeight="true" outlineLevel="0" collapsed="false">
      <c r="A605" s="16" t="s">
        <v>296</v>
      </c>
      <c r="B605" s="16" t="s">
        <v>297</v>
      </c>
      <c r="C605" s="16" t="n">
        <v>6</v>
      </c>
      <c r="D605" s="17" t="s">
        <v>63</v>
      </c>
      <c r="E605" s="17" t="s">
        <v>81</v>
      </c>
      <c r="F605" s="18"/>
      <c r="G605" s="19"/>
      <c r="H605" s="20" t="n">
        <f aca="false">F605-G605</f>
        <v>0</v>
      </c>
      <c r="I605" s="18"/>
      <c r="J605" s="19"/>
      <c r="K605" s="20" t="n">
        <f aca="false">I605-J605</f>
        <v>0</v>
      </c>
      <c r="L605" s="18"/>
      <c r="M605" s="19"/>
      <c r="N605" s="20" t="n">
        <f aca="false">L605-M605</f>
        <v>0</v>
      </c>
      <c r="O605" s="18"/>
      <c r="P605" s="19"/>
      <c r="Q605" s="20" t="n">
        <f aca="false">O605-P605</f>
        <v>0</v>
      </c>
      <c r="R605" s="18"/>
      <c r="S605" s="19"/>
      <c r="T605" s="20" t="n">
        <f aca="false">R605-S605</f>
        <v>0</v>
      </c>
      <c r="U605" s="18"/>
      <c r="V605" s="19"/>
      <c r="W605" s="20" t="n">
        <f aca="false">U605-V605</f>
        <v>0</v>
      </c>
      <c r="X605" s="18"/>
      <c r="Y605" s="19"/>
      <c r="Z605" s="20" t="n">
        <f aca="false">X605-Y605</f>
        <v>0</v>
      </c>
      <c r="AA605" s="18"/>
      <c r="AB605" s="19"/>
      <c r="AC605" s="20" t="n">
        <f aca="false">AA605-AB605</f>
        <v>0</v>
      </c>
      <c r="AD605" s="18"/>
      <c r="AE605" s="19"/>
      <c r="AF605" s="20" t="n">
        <f aca="false">AD605-AE605</f>
        <v>0</v>
      </c>
      <c r="AG605" s="18"/>
      <c r="AH605" s="19"/>
      <c r="AI605" s="20" t="n">
        <f aca="false">AG605-AH605</f>
        <v>0</v>
      </c>
      <c r="AJ605" s="18"/>
      <c r="AK605" s="19"/>
      <c r="AL605" s="20" t="n">
        <f aca="false">AJ605-AK605</f>
        <v>0</v>
      </c>
      <c r="AM605" s="23" t="n">
        <f aca="false">SUM(F605,I605,L605,O605,R605,U605,X605,AA605,AD605,AG605,AJ605)</f>
        <v>0</v>
      </c>
      <c r="AN605" s="19" t="n">
        <f aca="false">SUM(G605,J605,M605,P605,S605,V605,Y605,AB605,AE605,AH605,AK605)</f>
        <v>0</v>
      </c>
      <c r="AO605" s="20" t="n">
        <f aca="false">AM605-AN605</f>
        <v>0</v>
      </c>
    </row>
    <row r="606" customFormat="false" ht="62.1" hidden="false" customHeight="true" outlineLevel="0" collapsed="false">
      <c r="A606" s="16" t="s">
        <v>298</v>
      </c>
      <c r="B606" s="16" t="s">
        <v>155</v>
      </c>
      <c r="C606" s="16" t="n">
        <v>6</v>
      </c>
      <c r="D606" s="17" t="s">
        <v>27</v>
      </c>
      <c r="E606" s="17" t="s">
        <v>81</v>
      </c>
      <c r="F606" s="18"/>
      <c r="G606" s="19"/>
      <c r="H606" s="20" t="n">
        <f aca="false">F606-G606</f>
        <v>0</v>
      </c>
      <c r="I606" s="18"/>
      <c r="J606" s="19"/>
      <c r="K606" s="20" t="n">
        <f aca="false">I606-J606</f>
        <v>0</v>
      </c>
      <c r="L606" s="18"/>
      <c r="M606" s="19"/>
      <c r="N606" s="20" t="n">
        <f aca="false">L606-M606</f>
        <v>0</v>
      </c>
      <c r="O606" s="18"/>
      <c r="P606" s="19"/>
      <c r="Q606" s="20" t="n">
        <f aca="false">O606-P606</f>
        <v>0</v>
      </c>
      <c r="R606" s="18"/>
      <c r="S606" s="19"/>
      <c r="T606" s="20" t="n">
        <f aca="false">R606-S606</f>
        <v>0</v>
      </c>
      <c r="U606" s="18"/>
      <c r="V606" s="19"/>
      <c r="W606" s="20" t="n">
        <f aca="false">U606-V606</f>
        <v>0</v>
      </c>
      <c r="X606" s="18"/>
      <c r="Y606" s="19"/>
      <c r="Z606" s="20" t="n">
        <f aca="false">X606-Y606</f>
        <v>0</v>
      </c>
      <c r="AA606" s="18"/>
      <c r="AB606" s="19"/>
      <c r="AC606" s="20" t="n">
        <f aca="false">AA606-AB606</f>
        <v>0</v>
      </c>
      <c r="AD606" s="18"/>
      <c r="AE606" s="19"/>
      <c r="AF606" s="20" t="n">
        <f aca="false">AD606-AE606</f>
        <v>0</v>
      </c>
      <c r="AG606" s="18"/>
      <c r="AH606" s="19"/>
      <c r="AI606" s="20" t="n">
        <f aca="false">AG606-AH606</f>
        <v>0</v>
      </c>
      <c r="AJ606" s="18"/>
      <c r="AK606" s="19"/>
      <c r="AL606" s="20" t="n">
        <f aca="false">AJ606-AK606</f>
        <v>0</v>
      </c>
      <c r="AM606" s="23" t="n">
        <f aca="false">SUM(F606,I606,L606,O606,R606,U606,X606,AA606,AD606,AG606,AJ606)</f>
        <v>0</v>
      </c>
      <c r="AN606" s="19" t="n">
        <f aca="false">SUM(G606,J606,M606,P606,S606,V606,Y606,AB606,AE606,AH606,AK606)</f>
        <v>0</v>
      </c>
      <c r="AO606" s="20" t="n">
        <f aca="false">AM606-AN606</f>
        <v>0</v>
      </c>
    </row>
    <row r="607" customFormat="false" ht="62.1" hidden="false" customHeight="true" outlineLevel="0" collapsed="false">
      <c r="A607" s="16" t="s">
        <v>299</v>
      </c>
      <c r="B607" s="16" t="s">
        <v>297</v>
      </c>
      <c r="C607" s="16" t="n">
        <v>6</v>
      </c>
      <c r="D607" s="17" t="s">
        <v>63</v>
      </c>
      <c r="E607" s="17" t="s">
        <v>81</v>
      </c>
      <c r="F607" s="18"/>
      <c r="G607" s="19"/>
      <c r="H607" s="20" t="n">
        <f aca="false">F607-G607</f>
        <v>0</v>
      </c>
      <c r="I607" s="18"/>
      <c r="J607" s="19"/>
      <c r="K607" s="20" t="n">
        <f aca="false">I607-J607</f>
        <v>0</v>
      </c>
      <c r="L607" s="18"/>
      <c r="M607" s="19"/>
      <c r="N607" s="20" t="n">
        <f aca="false">L607-M607</f>
        <v>0</v>
      </c>
      <c r="O607" s="18"/>
      <c r="P607" s="19"/>
      <c r="Q607" s="20" t="n">
        <f aca="false">O607-P607</f>
        <v>0</v>
      </c>
      <c r="R607" s="18"/>
      <c r="S607" s="19"/>
      <c r="T607" s="20" t="n">
        <f aca="false">R607-S607</f>
        <v>0</v>
      </c>
      <c r="U607" s="18"/>
      <c r="V607" s="19"/>
      <c r="W607" s="20" t="n">
        <f aca="false">U607-V607</f>
        <v>0</v>
      </c>
      <c r="X607" s="18"/>
      <c r="Y607" s="19"/>
      <c r="Z607" s="20" t="n">
        <f aca="false">X607-Y607</f>
        <v>0</v>
      </c>
      <c r="AA607" s="18"/>
      <c r="AB607" s="19"/>
      <c r="AC607" s="20" t="n">
        <f aca="false">AA607-AB607</f>
        <v>0</v>
      </c>
      <c r="AD607" s="18"/>
      <c r="AE607" s="19"/>
      <c r="AF607" s="20" t="n">
        <f aca="false">AD607-AE607</f>
        <v>0</v>
      </c>
      <c r="AG607" s="18"/>
      <c r="AH607" s="19"/>
      <c r="AI607" s="20" t="n">
        <f aca="false">AG607-AH607</f>
        <v>0</v>
      </c>
      <c r="AJ607" s="18"/>
      <c r="AK607" s="19"/>
      <c r="AL607" s="20" t="n">
        <f aca="false">AJ607-AK607</f>
        <v>0</v>
      </c>
      <c r="AM607" s="23" t="n">
        <f aca="false">SUM(F607,I607,L607,O607,R607,U607,X607,AA607,AD607,AG607,AJ607)</f>
        <v>0</v>
      </c>
      <c r="AN607" s="19" t="n">
        <f aca="false">SUM(G607,J607,M607,P607,S607,V607,Y607,AB607,AE607,AH607,AK607)</f>
        <v>0</v>
      </c>
      <c r="AO607" s="20" t="n">
        <f aca="false">AM607-AN607</f>
        <v>0</v>
      </c>
    </row>
    <row r="608" customFormat="false" ht="62.1" hidden="false" customHeight="true" outlineLevel="0" collapsed="false">
      <c r="A608" s="16" t="s">
        <v>300</v>
      </c>
      <c r="B608" s="16" t="s">
        <v>148</v>
      </c>
      <c r="C608" s="16" t="n">
        <v>6</v>
      </c>
      <c r="D608" s="17" t="s">
        <v>27</v>
      </c>
      <c r="E608" s="17" t="s">
        <v>81</v>
      </c>
      <c r="F608" s="18"/>
      <c r="G608" s="19"/>
      <c r="H608" s="20" t="n">
        <f aca="false">F608-G608</f>
        <v>0</v>
      </c>
      <c r="I608" s="18"/>
      <c r="J608" s="19"/>
      <c r="K608" s="20" t="n">
        <f aca="false">I608-J608</f>
        <v>0</v>
      </c>
      <c r="L608" s="18"/>
      <c r="M608" s="19"/>
      <c r="N608" s="20" t="n">
        <f aca="false">L608-M608</f>
        <v>0</v>
      </c>
      <c r="O608" s="18"/>
      <c r="P608" s="19"/>
      <c r="Q608" s="20" t="n">
        <f aca="false">O608-P608</f>
        <v>0</v>
      </c>
      <c r="R608" s="18"/>
      <c r="S608" s="19"/>
      <c r="T608" s="20" t="n">
        <f aca="false">R608-S608</f>
        <v>0</v>
      </c>
      <c r="U608" s="18"/>
      <c r="V608" s="19"/>
      <c r="W608" s="20" t="n">
        <f aca="false">U608-V608</f>
        <v>0</v>
      </c>
      <c r="X608" s="18"/>
      <c r="Y608" s="19"/>
      <c r="Z608" s="20" t="n">
        <f aca="false">X608-Y608</f>
        <v>0</v>
      </c>
      <c r="AA608" s="18"/>
      <c r="AB608" s="19"/>
      <c r="AC608" s="20" t="n">
        <f aca="false">AA608-AB608</f>
        <v>0</v>
      </c>
      <c r="AD608" s="18"/>
      <c r="AE608" s="19"/>
      <c r="AF608" s="20" t="n">
        <f aca="false">AD608-AE608</f>
        <v>0</v>
      </c>
      <c r="AG608" s="18"/>
      <c r="AH608" s="19"/>
      <c r="AI608" s="20" t="n">
        <f aca="false">AG608-AH608</f>
        <v>0</v>
      </c>
      <c r="AJ608" s="18"/>
      <c r="AK608" s="19"/>
      <c r="AL608" s="20" t="n">
        <f aca="false">AJ608-AK608</f>
        <v>0</v>
      </c>
      <c r="AM608" s="23" t="n">
        <f aca="false">SUM(F608,I608,L608,O608,R608,U608,X608,AA608,AD608,AG608,AJ608)</f>
        <v>0</v>
      </c>
      <c r="AN608" s="19" t="n">
        <f aca="false">SUM(G608,J608,M608,P608,S608,V608,Y608,AB608,AE608,AH608,AK608)</f>
        <v>0</v>
      </c>
      <c r="AO608" s="20" t="n">
        <f aca="false">AM608-AN608</f>
        <v>0</v>
      </c>
    </row>
    <row r="609" customFormat="false" ht="62.1" hidden="false" customHeight="true" outlineLevel="0" collapsed="false">
      <c r="A609" s="16" t="s">
        <v>301</v>
      </c>
      <c r="B609" s="16" t="s">
        <v>148</v>
      </c>
      <c r="C609" s="16" t="n">
        <v>6</v>
      </c>
      <c r="D609" s="17" t="s">
        <v>150</v>
      </c>
      <c r="E609" s="17" t="s">
        <v>81</v>
      </c>
      <c r="F609" s="18"/>
      <c r="G609" s="19"/>
      <c r="H609" s="20" t="n">
        <f aca="false">F609-G609</f>
        <v>0</v>
      </c>
      <c r="I609" s="18"/>
      <c r="J609" s="19"/>
      <c r="K609" s="20" t="n">
        <f aca="false">I609-J609</f>
        <v>0</v>
      </c>
      <c r="L609" s="18"/>
      <c r="M609" s="19"/>
      <c r="N609" s="20" t="n">
        <f aca="false">L609-M609</f>
        <v>0</v>
      </c>
      <c r="O609" s="18"/>
      <c r="P609" s="19"/>
      <c r="Q609" s="20" t="n">
        <f aca="false">O609-P609</f>
        <v>0</v>
      </c>
      <c r="R609" s="18"/>
      <c r="S609" s="19"/>
      <c r="T609" s="20" t="n">
        <f aca="false">R609-S609</f>
        <v>0</v>
      </c>
      <c r="U609" s="18"/>
      <c r="V609" s="19"/>
      <c r="W609" s="20" t="n">
        <f aca="false">U609-V609</f>
        <v>0</v>
      </c>
      <c r="X609" s="18"/>
      <c r="Y609" s="19"/>
      <c r="Z609" s="20" t="n">
        <f aca="false">X609-Y609</f>
        <v>0</v>
      </c>
      <c r="AA609" s="18"/>
      <c r="AB609" s="19"/>
      <c r="AC609" s="20" t="n">
        <f aca="false">AA609-AB609</f>
        <v>0</v>
      </c>
      <c r="AD609" s="18"/>
      <c r="AE609" s="19"/>
      <c r="AF609" s="20" t="n">
        <f aca="false">AD609-AE609</f>
        <v>0</v>
      </c>
      <c r="AG609" s="18"/>
      <c r="AH609" s="19"/>
      <c r="AI609" s="20" t="n">
        <f aca="false">AG609-AH609</f>
        <v>0</v>
      </c>
      <c r="AJ609" s="18"/>
      <c r="AK609" s="19"/>
      <c r="AL609" s="20" t="n">
        <f aca="false">AJ609-AK609</f>
        <v>0</v>
      </c>
      <c r="AM609" s="23" t="n">
        <f aca="false">SUM(F609,I609,L609,O609,R609,U609,X609,AA609,AD609,AG609,AJ609)</f>
        <v>0</v>
      </c>
      <c r="AN609" s="19" t="n">
        <f aca="false">SUM(G609,J609,M609,P609,S609,V609,Y609,AB609,AE609,AH609,AK609)</f>
        <v>0</v>
      </c>
      <c r="AO609" s="20" t="n">
        <f aca="false">AM609-AN609</f>
        <v>0</v>
      </c>
    </row>
    <row r="610" customFormat="false" ht="62.1" hidden="false" customHeight="true" outlineLevel="0" collapsed="false">
      <c r="A610" s="16" t="s">
        <v>163</v>
      </c>
      <c r="B610" s="16" t="s">
        <v>148</v>
      </c>
      <c r="C610" s="16" t="n">
        <v>6</v>
      </c>
      <c r="D610" s="17" t="s">
        <v>39</v>
      </c>
      <c r="E610" s="17" t="s">
        <v>81</v>
      </c>
      <c r="F610" s="18"/>
      <c r="G610" s="19"/>
      <c r="H610" s="20" t="n">
        <f aca="false">F610-G610</f>
        <v>0</v>
      </c>
      <c r="I610" s="18"/>
      <c r="J610" s="19"/>
      <c r="K610" s="20" t="n">
        <f aca="false">I610-J610</f>
        <v>0</v>
      </c>
      <c r="L610" s="18"/>
      <c r="M610" s="19"/>
      <c r="N610" s="20" t="n">
        <f aca="false">L610-M610</f>
        <v>0</v>
      </c>
      <c r="O610" s="18"/>
      <c r="P610" s="19"/>
      <c r="Q610" s="20" t="n">
        <f aca="false">O610-P610</f>
        <v>0</v>
      </c>
      <c r="R610" s="18"/>
      <c r="S610" s="19"/>
      <c r="T610" s="20" t="n">
        <f aca="false">R610-S610</f>
        <v>0</v>
      </c>
      <c r="U610" s="18"/>
      <c r="V610" s="19"/>
      <c r="W610" s="20" t="n">
        <f aca="false">U610-V610</f>
        <v>0</v>
      </c>
      <c r="X610" s="18"/>
      <c r="Y610" s="19"/>
      <c r="Z610" s="20" t="n">
        <f aca="false">X610-Y610</f>
        <v>0</v>
      </c>
      <c r="AA610" s="18"/>
      <c r="AB610" s="19"/>
      <c r="AC610" s="20" t="n">
        <f aca="false">AA610-AB610</f>
        <v>0</v>
      </c>
      <c r="AD610" s="18"/>
      <c r="AE610" s="19"/>
      <c r="AF610" s="20" t="n">
        <f aca="false">AD610-AE610</f>
        <v>0</v>
      </c>
      <c r="AG610" s="18"/>
      <c r="AH610" s="19"/>
      <c r="AI610" s="20" t="n">
        <f aca="false">AG610-AH610</f>
        <v>0</v>
      </c>
      <c r="AJ610" s="18"/>
      <c r="AK610" s="19"/>
      <c r="AL610" s="20" t="n">
        <f aca="false">AJ610-AK610</f>
        <v>0</v>
      </c>
      <c r="AM610" s="23" t="n">
        <f aca="false">SUM(F610,I610,L610,O610,R610,U610,X610,AA610,AD610,AG610,AJ610)</f>
        <v>0</v>
      </c>
      <c r="AN610" s="19" t="n">
        <f aca="false">SUM(G610,J610,M610,P610,S610,V610,Y610,AB610,AE610,AH610,AK610)</f>
        <v>0</v>
      </c>
      <c r="AO610" s="20" t="n">
        <f aca="false">AM610-AN610</f>
        <v>0</v>
      </c>
    </row>
    <row r="611" customFormat="false" ht="62.1" hidden="false" customHeight="true" outlineLevel="0" collapsed="false">
      <c r="A611" s="16" t="s">
        <v>167</v>
      </c>
      <c r="B611" s="16" t="s">
        <v>148</v>
      </c>
      <c r="C611" s="16" t="n">
        <v>6</v>
      </c>
      <c r="D611" s="17" t="s">
        <v>57</v>
      </c>
      <c r="E611" s="17" t="s">
        <v>81</v>
      </c>
      <c r="F611" s="18"/>
      <c r="G611" s="19"/>
      <c r="H611" s="20" t="n">
        <f aca="false">F611-G611</f>
        <v>0</v>
      </c>
      <c r="I611" s="18"/>
      <c r="J611" s="19"/>
      <c r="K611" s="20" t="n">
        <f aca="false">I611-J611</f>
        <v>0</v>
      </c>
      <c r="L611" s="18"/>
      <c r="M611" s="19"/>
      <c r="N611" s="20" t="n">
        <f aca="false">L611-M611</f>
        <v>0</v>
      </c>
      <c r="O611" s="18"/>
      <c r="P611" s="19"/>
      <c r="Q611" s="20" t="n">
        <f aca="false">O611-P611</f>
        <v>0</v>
      </c>
      <c r="R611" s="18"/>
      <c r="S611" s="19"/>
      <c r="T611" s="20" t="n">
        <f aca="false">R611-S611</f>
        <v>0</v>
      </c>
      <c r="U611" s="18"/>
      <c r="V611" s="19"/>
      <c r="W611" s="20" t="n">
        <f aca="false">U611-V611</f>
        <v>0</v>
      </c>
      <c r="X611" s="18"/>
      <c r="Y611" s="19"/>
      <c r="Z611" s="20" t="n">
        <f aca="false">X611-Y611</f>
        <v>0</v>
      </c>
      <c r="AA611" s="18"/>
      <c r="AB611" s="19"/>
      <c r="AC611" s="20" t="n">
        <f aca="false">AA611-AB611</f>
        <v>0</v>
      </c>
      <c r="AD611" s="18"/>
      <c r="AE611" s="19"/>
      <c r="AF611" s="20" t="n">
        <f aca="false">AD611-AE611</f>
        <v>0</v>
      </c>
      <c r="AG611" s="18"/>
      <c r="AH611" s="19"/>
      <c r="AI611" s="20" t="n">
        <f aca="false">AG611-AH611</f>
        <v>0</v>
      </c>
      <c r="AJ611" s="18"/>
      <c r="AK611" s="19"/>
      <c r="AL611" s="20" t="n">
        <f aca="false">AJ611-AK611</f>
        <v>0</v>
      </c>
      <c r="AM611" s="23" t="n">
        <f aca="false">SUM(F611,I611,L611,O611,R611,U611,X611,AA611,AD611,AG611,AJ611)</f>
        <v>0</v>
      </c>
      <c r="AN611" s="19" t="n">
        <f aca="false">SUM(G611,J611,M611,P611,S611,V611,Y611,AB611,AE611,AH611,AK611)</f>
        <v>0</v>
      </c>
      <c r="AO611" s="20" t="n">
        <f aca="false">AM611-AN611</f>
        <v>0</v>
      </c>
    </row>
    <row r="612" customFormat="false" ht="62.1" hidden="false" customHeight="true" outlineLevel="0" collapsed="false">
      <c r="A612" s="16" t="s">
        <v>161</v>
      </c>
      <c r="B612" s="16" t="s">
        <v>148</v>
      </c>
      <c r="C612" s="16" t="n">
        <v>6</v>
      </c>
      <c r="D612" s="17" t="s">
        <v>49</v>
      </c>
      <c r="E612" s="17" t="s">
        <v>81</v>
      </c>
      <c r="F612" s="18"/>
      <c r="G612" s="19"/>
      <c r="H612" s="20" t="n">
        <f aca="false">F612-G612</f>
        <v>0</v>
      </c>
      <c r="I612" s="18"/>
      <c r="J612" s="19"/>
      <c r="K612" s="20" t="n">
        <f aca="false">I612-J612</f>
        <v>0</v>
      </c>
      <c r="L612" s="18"/>
      <c r="M612" s="19"/>
      <c r="N612" s="20" t="n">
        <f aca="false">L612-M612</f>
        <v>0</v>
      </c>
      <c r="O612" s="18"/>
      <c r="P612" s="19"/>
      <c r="Q612" s="20" t="n">
        <f aca="false">O612-P612</f>
        <v>0</v>
      </c>
      <c r="R612" s="18"/>
      <c r="S612" s="19"/>
      <c r="T612" s="20" t="n">
        <f aca="false">R612-S612</f>
        <v>0</v>
      </c>
      <c r="U612" s="18"/>
      <c r="V612" s="19"/>
      <c r="W612" s="20" t="n">
        <f aca="false">U612-V612</f>
        <v>0</v>
      </c>
      <c r="X612" s="18"/>
      <c r="Y612" s="19"/>
      <c r="Z612" s="20" t="n">
        <f aca="false">X612-Y612</f>
        <v>0</v>
      </c>
      <c r="AA612" s="18"/>
      <c r="AB612" s="19"/>
      <c r="AC612" s="20" t="n">
        <f aca="false">AA612-AB612</f>
        <v>0</v>
      </c>
      <c r="AD612" s="18"/>
      <c r="AE612" s="19"/>
      <c r="AF612" s="20" t="n">
        <f aca="false">AD612-AE612</f>
        <v>0</v>
      </c>
      <c r="AG612" s="18"/>
      <c r="AH612" s="19"/>
      <c r="AI612" s="20" t="n">
        <f aca="false">AG612-AH612</f>
        <v>0</v>
      </c>
      <c r="AJ612" s="18"/>
      <c r="AK612" s="19"/>
      <c r="AL612" s="20" t="n">
        <f aca="false">AJ612-AK612</f>
        <v>0</v>
      </c>
      <c r="AM612" s="23" t="n">
        <f aca="false">SUM(F612,I612,L612,O612,R612,U612,X612,AA612,AD612,AG612,AJ612)</f>
        <v>0</v>
      </c>
      <c r="AN612" s="19" t="n">
        <f aca="false">SUM(G612,J612,M612,P612,S612,V612,Y612,AB612,AE612,AH612,AK612)</f>
        <v>0</v>
      </c>
      <c r="AO612" s="20" t="n">
        <f aca="false">AM612-AN612</f>
        <v>0</v>
      </c>
    </row>
    <row r="613" customFormat="false" ht="62.1" hidden="false" customHeight="true" outlineLevel="0" collapsed="false">
      <c r="A613" s="24" t="s">
        <v>169</v>
      </c>
      <c r="B613" s="24"/>
      <c r="C613" s="24"/>
      <c r="D613" s="24"/>
      <c r="E613" s="24"/>
      <c r="F613" s="24"/>
      <c r="G613" s="24"/>
      <c r="H613" s="24"/>
      <c r="I613" s="24"/>
      <c r="J613" s="24"/>
      <c r="K613" s="24"/>
      <c r="L613" s="24"/>
      <c r="M613" s="24"/>
      <c r="N613" s="24"/>
      <c r="O613" s="24"/>
      <c r="P613" s="24"/>
      <c r="Q613" s="24"/>
      <c r="R613" s="24"/>
      <c r="S613" s="24"/>
      <c r="T613" s="24"/>
      <c r="U613" s="24"/>
      <c r="V613" s="24"/>
      <c r="W613" s="24"/>
      <c r="X613" s="24"/>
      <c r="Y613" s="24"/>
      <c r="Z613" s="24"/>
      <c r="AA613" s="24"/>
      <c r="AB613" s="24"/>
      <c r="AC613" s="24"/>
      <c r="AD613" s="24"/>
      <c r="AE613" s="24"/>
      <c r="AF613" s="24"/>
      <c r="AG613" s="24"/>
      <c r="AH613" s="24"/>
      <c r="AI613" s="24"/>
      <c r="AJ613" s="24"/>
      <c r="AK613" s="24"/>
      <c r="AL613" s="24"/>
      <c r="AM613" s="24"/>
      <c r="AN613" s="24"/>
      <c r="AO613" s="24"/>
    </row>
    <row r="614" customFormat="false" ht="62.1" hidden="false" customHeight="true" outlineLevel="0" collapsed="false">
      <c r="A614" s="16" t="s">
        <v>421</v>
      </c>
      <c r="B614" s="16" t="s">
        <v>169</v>
      </c>
      <c r="C614" s="16" t="n">
        <v>6</v>
      </c>
      <c r="D614" s="17" t="s">
        <v>27</v>
      </c>
      <c r="E614" s="17" t="s">
        <v>81</v>
      </c>
      <c r="F614" s="18"/>
      <c r="G614" s="19" t="n">
        <v>25</v>
      </c>
      <c r="H614" s="20" t="n">
        <f aca="false">F614-G614</f>
        <v>-25</v>
      </c>
      <c r="I614" s="18"/>
      <c r="J614" s="19" t="n">
        <v>20</v>
      </c>
      <c r="K614" s="20" t="n">
        <f aca="false">I614-J614</f>
        <v>-20</v>
      </c>
      <c r="L614" s="18" t="n">
        <v>11</v>
      </c>
      <c r="M614" s="19" t="n">
        <v>8</v>
      </c>
      <c r="N614" s="20" t="n">
        <f aca="false">L614-M614</f>
        <v>3</v>
      </c>
      <c r="O614" s="18"/>
      <c r="P614" s="19"/>
      <c r="Q614" s="20" t="n">
        <f aca="false">O614-P614</f>
        <v>0</v>
      </c>
      <c r="R614" s="18" t="n">
        <v>0</v>
      </c>
      <c r="S614" s="19" t="n">
        <v>23</v>
      </c>
      <c r="T614" s="20" t="n">
        <f aca="false">R614-S614</f>
        <v>-23</v>
      </c>
      <c r="U614" s="18"/>
      <c r="V614" s="19"/>
      <c r="W614" s="20" t="n">
        <f aca="false">U614-V614</f>
        <v>0</v>
      </c>
      <c r="X614" s="18" t="n">
        <v>47</v>
      </c>
      <c r="Y614" s="19" t="n">
        <v>11</v>
      </c>
      <c r="Z614" s="20" t="n">
        <f aca="false">X614-Y614</f>
        <v>36</v>
      </c>
      <c r="AA614" s="18"/>
      <c r="AB614" s="19"/>
      <c r="AC614" s="20" t="n">
        <f aca="false">AA614-AB614</f>
        <v>0</v>
      </c>
      <c r="AD614" s="18"/>
      <c r="AE614" s="19"/>
      <c r="AF614" s="20" t="n">
        <f aca="false">AD614-AE614</f>
        <v>0</v>
      </c>
      <c r="AG614" s="18"/>
      <c r="AH614" s="19"/>
      <c r="AI614" s="20" t="n">
        <f aca="false">AG614-AH614</f>
        <v>0</v>
      </c>
      <c r="AJ614" s="18"/>
      <c r="AK614" s="19"/>
      <c r="AL614" s="20" t="n">
        <f aca="false">AJ614-AK614</f>
        <v>0</v>
      </c>
      <c r="AM614" s="23" t="n">
        <f aca="false">SUM(F614,I614,L614,O614,R614,U614,X614,AA614,AD614,AG614,AJ614)</f>
        <v>58</v>
      </c>
      <c r="AN614" s="19" t="n">
        <f aca="false">SUM(G614,J614,M614,P614,S614,V614,Y614,AB614,AE614,AH614,AK614)</f>
        <v>87</v>
      </c>
      <c r="AO614" s="20" t="n">
        <f aca="false">AM614-AN614</f>
        <v>-29</v>
      </c>
    </row>
    <row r="615" customFormat="false" ht="62.1" hidden="false" customHeight="true" outlineLevel="0" collapsed="false">
      <c r="A615" s="16" t="s">
        <v>305</v>
      </c>
      <c r="B615" s="16" t="s">
        <v>169</v>
      </c>
      <c r="C615" s="16" t="n">
        <v>6</v>
      </c>
      <c r="D615" s="17" t="s">
        <v>27</v>
      </c>
      <c r="E615" s="17" t="s">
        <v>81</v>
      </c>
      <c r="F615" s="18"/>
      <c r="G615" s="19"/>
      <c r="H615" s="20" t="n">
        <f aca="false">F615-G615</f>
        <v>0</v>
      </c>
      <c r="I615" s="18"/>
      <c r="J615" s="19"/>
      <c r="K615" s="20" t="n">
        <f aca="false">I615-J615</f>
        <v>0</v>
      </c>
      <c r="L615" s="18"/>
      <c r="M615" s="19"/>
      <c r="N615" s="20" t="n">
        <f aca="false">L615-M615</f>
        <v>0</v>
      </c>
      <c r="O615" s="18"/>
      <c r="P615" s="19"/>
      <c r="Q615" s="20" t="n">
        <f aca="false">O615-P615</f>
        <v>0</v>
      </c>
      <c r="R615" s="18"/>
      <c r="S615" s="19"/>
      <c r="T615" s="20" t="n">
        <f aca="false">R615-S615</f>
        <v>0</v>
      </c>
      <c r="U615" s="18"/>
      <c r="V615" s="19"/>
      <c r="W615" s="20" t="n">
        <f aca="false">U615-V615</f>
        <v>0</v>
      </c>
      <c r="X615" s="18"/>
      <c r="Y615" s="19"/>
      <c r="Z615" s="20" t="n">
        <f aca="false">X615-Y615</f>
        <v>0</v>
      </c>
      <c r="AA615" s="18"/>
      <c r="AB615" s="19"/>
      <c r="AC615" s="20" t="n">
        <f aca="false">AA615-AB615</f>
        <v>0</v>
      </c>
      <c r="AD615" s="18"/>
      <c r="AE615" s="19"/>
      <c r="AF615" s="20" t="n">
        <f aca="false">AD615-AE615</f>
        <v>0</v>
      </c>
      <c r="AG615" s="18"/>
      <c r="AH615" s="19"/>
      <c r="AI615" s="20" t="n">
        <f aca="false">AG615-AH615</f>
        <v>0</v>
      </c>
      <c r="AJ615" s="18"/>
      <c r="AK615" s="19"/>
      <c r="AL615" s="20" t="n">
        <f aca="false">AJ615-AK615</f>
        <v>0</v>
      </c>
      <c r="AM615" s="23" t="n">
        <f aca="false">SUM(F615,I615,L615,O615,R615,U615,X615,AA615,AD615,AG615,AJ615)</f>
        <v>0</v>
      </c>
      <c r="AN615" s="19" t="n">
        <f aca="false">SUM(G615,J615,M615,P615,S615,V615,Y615,AB615,AE615,AH615,AK615)</f>
        <v>0</v>
      </c>
      <c r="AO615" s="20" t="n">
        <f aca="false">AM615-AN615</f>
        <v>0</v>
      </c>
    </row>
    <row r="616" customFormat="false" ht="62.1" hidden="false" customHeight="true" outlineLevel="0" collapsed="false">
      <c r="A616" s="16" t="s">
        <v>422</v>
      </c>
      <c r="B616" s="16" t="s">
        <v>309</v>
      </c>
      <c r="C616" s="16" t="n">
        <v>6</v>
      </c>
      <c r="D616" s="17" t="s">
        <v>63</v>
      </c>
      <c r="E616" s="17" t="s">
        <v>81</v>
      </c>
      <c r="F616" s="18"/>
      <c r="G616" s="19"/>
      <c r="H616" s="20" t="n">
        <f aca="false">F616-G616</f>
        <v>0</v>
      </c>
      <c r="I616" s="18"/>
      <c r="J616" s="19"/>
      <c r="K616" s="20" t="n">
        <f aca="false">I616-J616</f>
        <v>0</v>
      </c>
      <c r="L616" s="18"/>
      <c r="M616" s="19"/>
      <c r="N616" s="20" t="n">
        <f aca="false">L616-M616</f>
        <v>0</v>
      </c>
      <c r="O616" s="18"/>
      <c r="P616" s="19"/>
      <c r="Q616" s="20" t="n">
        <f aca="false">O616-P616</f>
        <v>0</v>
      </c>
      <c r="R616" s="18"/>
      <c r="S616" s="19"/>
      <c r="T616" s="20" t="n">
        <f aca="false">R616-S616</f>
        <v>0</v>
      </c>
      <c r="U616" s="18"/>
      <c r="V616" s="19"/>
      <c r="W616" s="20" t="n">
        <f aca="false">U616-V616</f>
        <v>0</v>
      </c>
      <c r="X616" s="18"/>
      <c r="Y616" s="19"/>
      <c r="Z616" s="20" t="n">
        <f aca="false">X616-Y616</f>
        <v>0</v>
      </c>
      <c r="AA616" s="18"/>
      <c r="AB616" s="19"/>
      <c r="AC616" s="20" t="n">
        <f aca="false">AA616-AB616</f>
        <v>0</v>
      </c>
      <c r="AD616" s="18"/>
      <c r="AE616" s="19"/>
      <c r="AF616" s="20" t="n">
        <f aca="false">AD616-AE616</f>
        <v>0</v>
      </c>
      <c r="AG616" s="18"/>
      <c r="AH616" s="19"/>
      <c r="AI616" s="20" t="n">
        <f aca="false">AG616-AH616</f>
        <v>0</v>
      </c>
      <c r="AJ616" s="18"/>
      <c r="AK616" s="19"/>
      <c r="AL616" s="20" t="n">
        <f aca="false">AJ616-AK616</f>
        <v>0</v>
      </c>
      <c r="AM616" s="23" t="n">
        <f aca="false">SUM(F616,I616,L616,O616,R616,U616,X616,AA616,AD616,AG616,AJ616)</f>
        <v>0</v>
      </c>
      <c r="AN616" s="19" t="n">
        <f aca="false">SUM(G616,J616,M616,P616,S616,V616,Y616,AB616,AE616,AH616,AK616)</f>
        <v>0</v>
      </c>
      <c r="AO616" s="20" t="n">
        <f aca="false">AM616-AN616</f>
        <v>0</v>
      </c>
    </row>
    <row r="617" customFormat="false" ht="62.1" hidden="false" customHeight="true" outlineLevel="0" collapsed="false">
      <c r="A617" s="16" t="s">
        <v>311</v>
      </c>
      <c r="B617" s="16" t="s">
        <v>169</v>
      </c>
      <c r="C617" s="16" t="n">
        <v>6</v>
      </c>
      <c r="D617" s="17" t="s">
        <v>27</v>
      </c>
      <c r="E617" s="17" t="s">
        <v>81</v>
      </c>
      <c r="F617" s="18"/>
      <c r="G617" s="19"/>
      <c r="H617" s="20" t="n">
        <f aca="false">F617-G617</f>
        <v>0</v>
      </c>
      <c r="I617" s="18"/>
      <c r="J617" s="19"/>
      <c r="K617" s="20" t="n">
        <f aca="false">I617-J617</f>
        <v>0</v>
      </c>
      <c r="L617" s="18"/>
      <c r="M617" s="19"/>
      <c r="N617" s="20" t="n">
        <f aca="false">L617-M617</f>
        <v>0</v>
      </c>
      <c r="O617" s="18"/>
      <c r="P617" s="19"/>
      <c r="Q617" s="20" t="n">
        <f aca="false">O617-P617</f>
        <v>0</v>
      </c>
      <c r="R617" s="18"/>
      <c r="S617" s="19"/>
      <c r="T617" s="20" t="n">
        <f aca="false">R617-S617</f>
        <v>0</v>
      </c>
      <c r="U617" s="18"/>
      <c r="V617" s="19"/>
      <c r="W617" s="20" t="n">
        <f aca="false">U617-V617</f>
        <v>0</v>
      </c>
      <c r="X617" s="18"/>
      <c r="Y617" s="19"/>
      <c r="Z617" s="20" t="n">
        <f aca="false">X617-Y617</f>
        <v>0</v>
      </c>
      <c r="AA617" s="18"/>
      <c r="AB617" s="19"/>
      <c r="AC617" s="20" t="n">
        <f aca="false">AA617-AB617</f>
        <v>0</v>
      </c>
      <c r="AD617" s="18"/>
      <c r="AE617" s="19"/>
      <c r="AF617" s="20" t="n">
        <f aca="false">AD617-AE617</f>
        <v>0</v>
      </c>
      <c r="AG617" s="18"/>
      <c r="AH617" s="19"/>
      <c r="AI617" s="20" t="n">
        <f aca="false">AG617-AH617</f>
        <v>0</v>
      </c>
      <c r="AJ617" s="18"/>
      <c r="AK617" s="19"/>
      <c r="AL617" s="20" t="n">
        <f aca="false">AJ617-AK617</f>
        <v>0</v>
      </c>
      <c r="AM617" s="23" t="n">
        <f aca="false">SUM(F617,I617,L617,O617,R617,U617,X617,AA617,AD617,AG617,AJ617)</f>
        <v>0</v>
      </c>
      <c r="AN617" s="19" t="n">
        <f aca="false">SUM(G617,J617,M617,P617,S617,V617,Y617,AB617,AE617,AH617,AK617)</f>
        <v>0</v>
      </c>
      <c r="AO617" s="20" t="n">
        <f aca="false">AM617-AN617</f>
        <v>0</v>
      </c>
    </row>
    <row r="618" customFormat="false" ht="62.1" hidden="false" customHeight="true" outlineLevel="0" collapsed="false">
      <c r="A618" s="16" t="s">
        <v>423</v>
      </c>
      <c r="B618" s="16" t="s">
        <v>169</v>
      </c>
      <c r="C618" s="16" t="n">
        <v>6</v>
      </c>
      <c r="D618" s="17" t="s">
        <v>27</v>
      </c>
      <c r="E618" s="17" t="s">
        <v>81</v>
      </c>
      <c r="F618" s="18"/>
      <c r="G618" s="19"/>
      <c r="H618" s="20" t="n">
        <f aca="false">F618-G618</f>
        <v>0</v>
      </c>
      <c r="I618" s="18"/>
      <c r="J618" s="19"/>
      <c r="K618" s="20" t="n">
        <f aca="false">I618-J618</f>
        <v>0</v>
      </c>
      <c r="L618" s="18"/>
      <c r="M618" s="19"/>
      <c r="N618" s="20" t="n">
        <f aca="false">L618-M618</f>
        <v>0</v>
      </c>
      <c r="O618" s="18"/>
      <c r="P618" s="19"/>
      <c r="Q618" s="20" t="n">
        <f aca="false">O618-P618</f>
        <v>0</v>
      </c>
      <c r="R618" s="18"/>
      <c r="S618" s="19"/>
      <c r="T618" s="20" t="n">
        <f aca="false">R618-S618</f>
        <v>0</v>
      </c>
      <c r="U618" s="18"/>
      <c r="V618" s="19"/>
      <c r="W618" s="20" t="n">
        <f aca="false">U618-V618</f>
        <v>0</v>
      </c>
      <c r="X618" s="18"/>
      <c r="Y618" s="19"/>
      <c r="Z618" s="20" t="n">
        <f aca="false">X618-Y618</f>
        <v>0</v>
      </c>
      <c r="AA618" s="18"/>
      <c r="AB618" s="19"/>
      <c r="AC618" s="20" t="n">
        <f aca="false">AA618-AB618</f>
        <v>0</v>
      </c>
      <c r="AD618" s="18"/>
      <c r="AE618" s="19"/>
      <c r="AF618" s="20" t="n">
        <f aca="false">AD618-AE618</f>
        <v>0</v>
      </c>
      <c r="AG618" s="18"/>
      <c r="AH618" s="19"/>
      <c r="AI618" s="20" t="n">
        <f aca="false">AG618-AH618</f>
        <v>0</v>
      </c>
      <c r="AJ618" s="18"/>
      <c r="AK618" s="19"/>
      <c r="AL618" s="20" t="n">
        <f aca="false">AJ618-AK618</f>
        <v>0</v>
      </c>
      <c r="AM618" s="23" t="n">
        <f aca="false">SUM(F618,I618,L618,O618,R618,U618,X618,AA618,AD618,AG618,AJ618)</f>
        <v>0</v>
      </c>
      <c r="AN618" s="19" t="n">
        <f aca="false">SUM(G618,J618,M618,P618,S618,V618,Y618,AB618,AE618,AH618,AK618)</f>
        <v>0</v>
      </c>
      <c r="AO618" s="20" t="n">
        <f aca="false">AM618-AN618</f>
        <v>0</v>
      </c>
    </row>
    <row r="619" customFormat="false" ht="62.1" hidden="false" customHeight="true" outlineLevel="0" collapsed="false">
      <c r="A619" s="24" t="s">
        <v>173</v>
      </c>
      <c r="B619" s="24"/>
      <c r="C619" s="24"/>
      <c r="D619" s="24"/>
      <c r="E619" s="24"/>
      <c r="F619" s="24"/>
      <c r="G619" s="24"/>
      <c r="H619" s="24"/>
      <c r="I619" s="24"/>
      <c r="J619" s="24"/>
      <c r="K619" s="24"/>
      <c r="L619" s="24"/>
      <c r="M619" s="24"/>
      <c r="N619" s="24"/>
      <c r="O619" s="24"/>
      <c r="P619" s="24"/>
      <c r="Q619" s="24"/>
      <c r="R619" s="24"/>
      <c r="S619" s="24"/>
      <c r="T619" s="24"/>
      <c r="U619" s="24"/>
      <c r="V619" s="24"/>
      <c r="W619" s="24"/>
      <c r="X619" s="24"/>
      <c r="Y619" s="24"/>
      <c r="Z619" s="24"/>
      <c r="AA619" s="24"/>
      <c r="AB619" s="24"/>
      <c r="AC619" s="24"/>
      <c r="AD619" s="24"/>
      <c r="AE619" s="24"/>
      <c r="AF619" s="24"/>
      <c r="AG619" s="24"/>
      <c r="AH619" s="24"/>
      <c r="AI619" s="24"/>
      <c r="AJ619" s="24"/>
      <c r="AK619" s="24"/>
      <c r="AL619" s="24"/>
      <c r="AM619" s="24"/>
      <c r="AN619" s="24"/>
      <c r="AO619" s="24"/>
    </row>
    <row r="620" customFormat="false" ht="62.1" hidden="false" customHeight="true" outlineLevel="0" collapsed="false">
      <c r="A620" s="16" t="s">
        <v>424</v>
      </c>
      <c r="B620" s="16" t="s">
        <v>173</v>
      </c>
      <c r="C620" s="16" t="n">
        <v>6</v>
      </c>
      <c r="D620" s="17" t="s">
        <v>27</v>
      </c>
      <c r="E620" s="17" t="s">
        <v>81</v>
      </c>
      <c r="F620" s="18"/>
      <c r="G620" s="19"/>
      <c r="H620" s="20" t="n">
        <f aca="false">F620-G620</f>
        <v>0</v>
      </c>
      <c r="I620" s="18"/>
      <c r="J620" s="19"/>
      <c r="K620" s="20" t="n">
        <f aca="false">I620-J620</f>
        <v>0</v>
      </c>
      <c r="L620" s="18"/>
      <c r="M620" s="19"/>
      <c r="N620" s="20" t="n">
        <f aca="false">L620-M620</f>
        <v>0</v>
      </c>
      <c r="O620" s="18"/>
      <c r="P620" s="19"/>
      <c r="Q620" s="20" t="n">
        <f aca="false">O620-P620</f>
        <v>0</v>
      </c>
      <c r="R620" s="18"/>
      <c r="S620" s="19"/>
      <c r="T620" s="20" t="n">
        <f aca="false">R620-S620</f>
        <v>0</v>
      </c>
      <c r="U620" s="18"/>
      <c r="V620" s="19"/>
      <c r="W620" s="20" t="n">
        <f aca="false">U620-V620</f>
        <v>0</v>
      </c>
      <c r="X620" s="18"/>
      <c r="Y620" s="19"/>
      <c r="Z620" s="20" t="n">
        <f aca="false">X620-Y620</f>
        <v>0</v>
      </c>
      <c r="AA620" s="18"/>
      <c r="AB620" s="19"/>
      <c r="AC620" s="20" t="n">
        <f aca="false">AA620-AB620</f>
        <v>0</v>
      </c>
      <c r="AD620" s="18"/>
      <c r="AE620" s="19"/>
      <c r="AF620" s="20" t="n">
        <f aca="false">AD620-AE620</f>
        <v>0</v>
      </c>
      <c r="AG620" s="18"/>
      <c r="AH620" s="19"/>
      <c r="AI620" s="20" t="n">
        <f aca="false">AG620-AH620</f>
        <v>0</v>
      </c>
      <c r="AJ620" s="18"/>
      <c r="AK620" s="19"/>
      <c r="AL620" s="20" t="n">
        <f aca="false">AJ620-AK620</f>
        <v>0</v>
      </c>
      <c r="AM620" s="23" t="n">
        <f aca="false">SUM(F620,I620,L620,O620,R620,U620,X620,AA620,AD620,AG620,AJ620)</f>
        <v>0</v>
      </c>
      <c r="AN620" s="19" t="n">
        <f aca="false">SUM(G620,J620,M620,P620,S620,V620,Y620,AB620,AE620,AH620,AK620)</f>
        <v>0</v>
      </c>
      <c r="AO620" s="20" t="n">
        <f aca="false">AM620-AN620</f>
        <v>0</v>
      </c>
    </row>
    <row r="621" customFormat="false" ht="62.1" hidden="false" customHeight="true" outlineLevel="0" collapsed="false">
      <c r="A621" s="16" t="s">
        <v>425</v>
      </c>
      <c r="B621" s="16" t="s">
        <v>173</v>
      </c>
      <c r="C621" s="16" t="n">
        <v>6</v>
      </c>
      <c r="D621" s="17" t="s">
        <v>27</v>
      </c>
      <c r="E621" s="17" t="s">
        <v>81</v>
      </c>
      <c r="F621" s="18"/>
      <c r="G621" s="19"/>
      <c r="H621" s="20" t="n">
        <f aca="false">F621-G621</f>
        <v>0</v>
      </c>
      <c r="I621" s="18"/>
      <c r="J621" s="19"/>
      <c r="K621" s="20" t="n">
        <f aca="false">I621-J621</f>
        <v>0</v>
      </c>
      <c r="L621" s="18"/>
      <c r="M621" s="19"/>
      <c r="N621" s="20" t="n">
        <f aca="false">L621-M621</f>
        <v>0</v>
      </c>
      <c r="O621" s="18"/>
      <c r="P621" s="19"/>
      <c r="Q621" s="20" t="n">
        <f aca="false">O621-P621</f>
        <v>0</v>
      </c>
      <c r="R621" s="18"/>
      <c r="S621" s="19"/>
      <c r="T621" s="20" t="n">
        <f aca="false">R621-S621</f>
        <v>0</v>
      </c>
      <c r="U621" s="18"/>
      <c r="V621" s="19"/>
      <c r="W621" s="20" t="n">
        <f aca="false">U621-V621</f>
        <v>0</v>
      </c>
      <c r="X621" s="18"/>
      <c r="Y621" s="19"/>
      <c r="Z621" s="20" t="n">
        <f aca="false">X621-Y621</f>
        <v>0</v>
      </c>
      <c r="AA621" s="18"/>
      <c r="AB621" s="19"/>
      <c r="AC621" s="20" t="n">
        <f aca="false">AA621-AB621</f>
        <v>0</v>
      </c>
      <c r="AD621" s="18"/>
      <c r="AE621" s="19"/>
      <c r="AF621" s="20" t="n">
        <f aca="false">AD621-AE621</f>
        <v>0</v>
      </c>
      <c r="AG621" s="18"/>
      <c r="AH621" s="19"/>
      <c r="AI621" s="20" t="n">
        <f aca="false">AG621-AH621</f>
        <v>0</v>
      </c>
      <c r="AJ621" s="18"/>
      <c r="AK621" s="19"/>
      <c r="AL621" s="20" t="n">
        <f aca="false">AJ621-AK621</f>
        <v>0</v>
      </c>
      <c r="AM621" s="23" t="n">
        <f aca="false">SUM(F621,I621,L621,O621,R621,U621,X621,AA621,AD621,AG621,AJ621)</f>
        <v>0</v>
      </c>
      <c r="AN621" s="19" t="n">
        <f aca="false">SUM(G621,J621,M621,P621,S621,V621,Y621,AB621,AE621,AH621,AK621)</f>
        <v>0</v>
      </c>
      <c r="AO621" s="20" t="n">
        <f aca="false">AM621-AN621</f>
        <v>0</v>
      </c>
    </row>
    <row r="622" customFormat="false" ht="62.1" hidden="false" customHeight="true" outlineLevel="0" collapsed="false">
      <c r="A622" s="16" t="s">
        <v>174</v>
      </c>
      <c r="B622" s="16" t="s">
        <v>173</v>
      </c>
      <c r="C622" s="16" t="n">
        <v>6</v>
      </c>
      <c r="D622" s="17" t="s">
        <v>27</v>
      </c>
      <c r="E622" s="17" t="s">
        <v>81</v>
      </c>
      <c r="F622" s="18"/>
      <c r="G622" s="19"/>
      <c r="H622" s="20" t="n">
        <f aca="false">F622-G622</f>
        <v>0</v>
      </c>
      <c r="I622" s="18"/>
      <c r="J622" s="19"/>
      <c r="K622" s="20" t="n">
        <f aca="false">I622-J622</f>
        <v>0</v>
      </c>
      <c r="L622" s="18"/>
      <c r="M622" s="19"/>
      <c r="N622" s="20" t="n">
        <f aca="false">L622-M622</f>
        <v>0</v>
      </c>
      <c r="O622" s="18"/>
      <c r="P622" s="19"/>
      <c r="Q622" s="20" t="n">
        <f aca="false">O622-P622</f>
        <v>0</v>
      </c>
      <c r="R622" s="18"/>
      <c r="S622" s="19"/>
      <c r="T622" s="20" t="n">
        <f aca="false">R622-S622</f>
        <v>0</v>
      </c>
      <c r="U622" s="18"/>
      <c r="V622" s="19"/>
      <c r="W622" s="20" t="n">
        <f aca="false">U622-V622</f>
        <v>0</v>
      </c>
      <c r="X622" s="18"/>
      <c r="Y622" s="19"/>
      <c r="Z622" s="20" t="n">
        <f aca="false">X622-Y622</f>
        <v>0</v>
      </c>
      <c r="AA622" s="18"/>
      <c r="AB622" s="19"/>
      <c r="AC622" s="20" t="n">
        <f aca="false">AA622-AB622</f>
        <v>0</v>
      </c>
      <c r="AD622" s="18"/>
      <c r="AE622" s="19"/>
      <c r="AF622" s="20" t="n">
        <f aca="false">AD622-AE622</f>
        <v>0</v>
      </c>
      <c r="AG622" s="18"/>
      <c r="AH622" s="19"/>
      <c r="AI622" s="20" t="n">
        <f aca="false">AG622-AH622</f>
        <v>0</v>
      </c>
      <c r="AJ622" s="18"/>
      <c r="AK622" s="19"/>
      <c r="AL622" s="20" t="n">
        <f aca="false">AJ622-AK622</f>
        <v>0</v>
      </c>
      <c r="AM622" s="23" t="n">
        <f aca="false">SUM(F622,I622,L622,O622,R622,U622,X622,AA622,AD622,AG622,AJ622)</f>
        <v>0</v>
      </c>
      <c r="AN622" s="19" t="n">
        <f aca="false">SUM(G622,J622,M622,P622,S622,V622,Y622,AB622,AE622,AH622,AK622)</f>
        <v>0</v>
      </c>
      <c r="AO622" s="20" t="n">
        <f aca="false">AM622-AN622</f>
        <v>0</v>
      </c>
    </row>
    <row r="623" customFormat="false" ht="62.1" hidden="false" customHeight="true" outlineLevel="0" collapsed="false">
      <c r="A623" s="16" t="s">
        <v>315</v>
      </c>
      <c r="B623" s="16" t="s">
        <v>173</v>
      </c>
      <c r="C623" s="16" t="n">
        <v>6</v>
      </c>
      <c r="D623" s="17" t="s">
        <v>63</v>
      </c>
      <c r="E623" s="17" t="s">
        <v>81</v>
      </c>
      <c r="F623" s="18"/>
      <c r="G623" s="19"/>
      <c r="H623" s="20" t="n">
        <f aca="false">F623-G623</f>
        <v>0</v>
      </c>
      <c r="I623" s="18"/>
      <c r="J623" s="19"/>
      <c r="K623" s="20" t="n">
        <f aca="false">I623-J623</f>
        <v>0</v>
      </c>
      <c r="L623" s="18"/>
      <c r="M623" s="19"/>
      <c r="N623" s="20" t="n">
        <f aca="false">L623-M623</f>
        <v>0</v>
      </c>
      <c r="O623" s="18"/>
      <c r="P623" s="19"/>
      <c r="Q623" s="20" t="n">
        <f aca="false">O623-P623</f>
        <v>0</v>
      </c>
      <c r="R623" s="18"/>
      <c r="S623" s="19"/>
      <c r="T623" s="20" t="n">
        <f aca="false">R623-S623</f>
        <v>0</v>
      </c>
      <c r="U623" s="18"/>
      <c r="V623" s="19"/>
      <c r="W623" s="20" t="n">
        <f aca="false">U623-V623</f>
        <v>0</v>
      </c>
      <c r="X623" s="18"/>
      <c r="Y623" s="19"/>
      <c r="Z623" s="20" t="n">
        <f aca="false">X623-Y623</f>
        <v>0</v>
      </c>
      <c r="AA623" s="18"/>
      <c r="AB623" s="19"/>
      <c r="AC623" s="20" t="n">
        <f aca="false">AA623-AB623</f>
        <v>0</v>
      </c>
      <c r="AD623" s="18"/>
      <c r="AE623" s="19"/>
      <c r="AF623" s="20" t="n">
        <f aca="false">AD623-AE623</f>
        <v>0</v>
      </c>
      <c r="AG623" s="18"/>
      <c r="AH623" s="19"/>
      <c r="AI623" s="20" t="n">
        <f aca="false">AG623-AH623</f>
        <v>0</v>
      </c>
      <c r="AJ623" s="18"/>
      <c r="AK623" s="19"/>
      <c r="AL623" s="20" t="n">
        <f aca="false">AJ623-AK623</f>
        <v>0</v>
      </c>
      <c r="AM623" s="23" t="n">
        <f aca="false">SUM(F623,I623,L623,O623,R623,U623,X623,AA623,AD623,AG623,AJ623)</f>
        <v>0</v>
      </c>
      <c r="AN623" s="19" t="n">
        <f aca="false">SUM(G623,J623,M623,P623,S623,V623,Y623,AB623,AE623,AH623,AK623)</f>
        <v>0</v>
      </c>
      <c r="AO623" s="20" t="n">
        <f aca="false">AM623-AN623</f>
        <v>0</v>
      </c>
    </row>
    <row r="624" customFormat="false" ht="62.1" hidden="false" customHeight="true" outlineLevel="0" collapsed="false">
      <c r="A624" s="24" t="s">
        <v>177</v>
      </c>
      <c r="B624" s="24"/>
      <c r="C624" s="24"/>
      <c r="D624" s="24"/>
      <c r="E624" s="24"/>
      <c r="F624" s="24"/>
      <c r="G624" s="24"/>
      <c r="H624" s="24"/>
      <c r="I624" s="24"/>
      <c r="J624" s="24"/>
      <c r="K624" s="24"/>
      <c r="L624" s="24"/>
      <c r="M624" s="24"/>
      <c r="N624" s="24"/>
      <c r="O624" s="24"/>
      <c r="P624" s="24"/>
      <c r="Q624" s="24"/>
      <c r="R624" s="24"/>
      <c r="S624" s="24"/>
      <c r="T624" s="24"/>
      <c r="U624" s="24"/>
      <c r="V624" s="24"/>
      <c r="W624" s="24"/>
      <c r="X624" s="24"/>
      <c r="Y624" s="24"/>
      <c r="Z624" s="24"/>
      <c r="AA624" s="24"/>
      <c r="AB624" s="24"/>
      <c r="AC624" s="24"/>
      <c r="AD624" s="24"/>
      <c r="AE624" s="24"/>
      <c r="AF624" s="24"/>
      <c r="AG624" s="24"/>
      <c r="AH624" s="24"/>
      <c r="AI624" s="24"/>
      <c r="AJ624" s="24"/>
      <c r="AK624" s="24"/>
      <c r="AL624" s="24"/>
      <c r="AM624" s="24"/>
      <c r="AN624" s="24"/>
      <c r="AO624" s="24"/>
    </row>
    <row r="625" customFormat="false" ht="62.1" hidden="false" customHeight="true" outlineLevel="0" collapsed="false">
      <c r="A625" s="16" t="s">
        <v>426</v>
      </c>
      <c r="B625" s="16" t="s">
        <v>177</v>
      </c>
      <c r="C625" s="16" t="n">
        <v>6</v>
      </c>
      <c r="D625" s="17" t="s">
        <v>27</v>
      </c>
      <c r="E625" s="17" t="s">
        <v>81</v>
      </c>
      <c r="F625" s="18"/>
      <c r="G625" s="19"/>
      <c r="H625" s="20" t="n">
        <f aca="false">F625-G625</f>
        <v>0</v>
      </c>
      <c r="I625" s="18"/>
      <c r="J625" s="19"/>
      <c r="K625" s="20" t="n">
        <f aca="false">I625-J625</f>
        <v>0</v>
      </c>
      <c r="L625" s="18"/>
      <c r="M625" s="19"/>
      <c r="N625" s="20" t="n">
        <f aca="false">L625-M625</f>
        <v>0</v>
      </c>
      <c r="O625" s="18"/>
      <c r="P625" s="19"/>
      <c r="Q625" s="20" t="n">
        <f aca="false">O625-P625</f>
        <v>0</v>
      </c>
      <c r="R625" s="18"/>
      <c r="S625" s="19"/>
      <c r="T625" s="20" t="n">
        <f aca="false">R625-S625</f>
        <v>0</v>
      </c>
      <c r="U625" s="18"/>
      <c r="V625" s="19"/>
      <c r="W625" s="20" t="n">
        <f aca="false">U625-V625</f>
        <v>0</v>
      </c>
      <c r="X625" s="18"/>
      <c r="Y625" s="19"/>
      <c r="Z625" s="20" t="n">
        <f aca="false">X625-Y625</f>
        <v>0</v>
      </c>
      <c r="AA625" s="18"/>
      <c r="AB625" s="19"/>
      <c r="AC625" s="20" t="n">
        <f aca="false">AA625-AB625</f>
        <v>0</v>
      </c>
      <c r="AD625" s="18"/>
      <c r="AE625" s="19"/>
      <c r="AF625" s="20" t="n">
        <f aca="false">AD625-AE625</f>
        <v>0</v>
      </c>
      <c r="AG625" s="18"/>
      <c r="AH625" s="19"/>
      <c r="AI625" s="20" t="n">
        <f aca="false">AG625-AH625</f>
        <v>0</v>
      </c>
      <c r="AJ625" s="18"/>
      <c r="AK625" s="19"/>
      <c r="AL625" s="20" t="n">
        <f aca="false">AJ625-AK625</f>
        <v>0</v>
      </c>
      <c r="AM625" s="23" t="n">
        <f aca="false">SUM(F625,I625,L625,O625,R625,U625,X625,AA625,AD625,AG625,AJ625)</f>
        <v>0</v>
      </c>
      <c r="AN625" s="19" t="n">
        <f aca="false">SUM(G625,J625,M625,P625,S625,V625,Y625,AB625,AE625,AH625,AK625)</f>
        <v>0</v>
      </c>
      <c r="AO625" s="20" t="n">
        <f aca="false">AM625-AN625</f>
        <v>0</v>
      </c>
    </row>
    <row r="626" customFormat="false" ht="62.1" hidden="false" customHeight="true" outlineLevel="0" collapsed="false">
      <c r="A626" s="24" t="s">
        <v>317</v>
      </c>
      <c r="B626" s="24"/>
      <c r="C626" s="24"/>
      <c r="D626" s="24"/>
      <c r="E626" s="24"/>
      <c r="F626" s="24"/>
      <c r="G626" s="24"/>
      <c r="H626" s="24"/>
      <c r="I626" s="24"/>
      <c r="J626" s="24"/>
      <c r="K626" s="24"/>
      <c r="L626" s="24"/>
      <c r="M626" s="24"/>
      <c r="N626" s="24"/>
      <c r="O626" s="24"/>
      <c r="P626" s="24"/>
      <c r="Q626" s="24"/>
      <c r="R626" s="24"/>
      <c r="S626" s="24"/>
      <c r="T626" s="24"/>
      <c r="U626" s="24"/>
      <c r="V626" s="24"/>
      <c r="W626" s="24"/>
      <c r="X626" s="24"/>
      <c r="Y626" s="24"/>
      <c r="Z626" s="24"/>
      <c r="AA626" s="24"/>
      <c r="AB626" s="24"/>
      <c r="AC626" s="24"/>
      <c r="AD626" s="24"/>
      <c r="AE626" s="24"/>
      <c r="AF626" s="24"/>
      <c r="AG626" s="24"/>
      <c r="AH626" s="24"/>
      <c r="AI626" s="24"/>
      <c r="AJ626" s="24"/>
      <c r="AK626" s="24"/>
      <c r="AL626" s="24"/>
      <c r="AM626" s="24"/>
      <c r="AN626" s="24"/>
      <c r="AO626" s="24"/>
    </row>
    <row r="627" customFormat="false" ht="62.1" hidden="false" customHeight="true" outlineLevel="0" collapsed="false">
      <c r="A627" s="16" t="s">
        <v>318</v>
      </c>
      <c r="B627" s="16" t="s">
        <v>317</v>
      </c>
      <c r="C627" s="16" t="n">
        <v>6</v>
      </c>
      <c r="D627" s="17" t="s">
        <v>39</v>
      </c>
      <c r="E627" s="17" t="s">
        <v>81</v>
      </c>
      <c r="F627" s="18"/>
      <c r="G627" s="19"/>
      <c r="H627" s="20" t="n">
        <f aca="false">F627-G627</f>
        <v>0</v>
      </c>
      <c r="I627" s="18"/>
      <c r="J627" s="19"/>
      <c r="K627" s="20" t="n">
        <f aca="false">I627-J627</f>
        <v>0</v>
      </c>
      <c r="L627" s="18"/>
      <c r="M627" s="19"/>
      <c r="N627" s="20" t="n">
        <f aca="false">L627-M627</f>
        <v>0</v>
      </c>
      <c r="O627" s="18"/>
      <c r="P627" s="19"/>
      <c r="Q627" s="20" t="n">
        <f aca="false">O627-P627</f>
        <v>0</v>
      </c>
      <c r="R627" s="18"/>
      <c r="S627" s="19"/>
      <c r="T627" s="20" t="n">
        <f aca="false">R627-S627</f>
        <v>0</v>
      </c>
      <c r="U627" s="18"/>
      <c r="V627" s="19"/>
      <c r="W627" s="20" t="n">
        <f aca="false">U627-V627</f>
        <v>0</v>
      </c>
      <c r="X627" s="18"/>
      <c r="Y627" s="19"/>
      <c r="Z627" s="20" t="n">
        <f aca="false">X627-Y627</f>
        <v>0</v>
      </c>
      <c r="AA627" s="18"/>
      <c r="AB627" s="19"/>
      <c r="AC627" s="20" t="n">
        <f aca="false">AA627-AB627</f>
        <v>0</v>
      </c>
      <c r="AD627" s="18"/>
      <c r="AE627" s="19"/>
      <c r="AF627" s="20" t="n">
        <f aca="false">AD627-AE627</f>
        <v>0</v>
      </c>
      <c r="AG627" s="18"/>
      <c r="AH627" s="19"/>
      <c r="AI627" s="20" t="n">
        <f aca="false">AG627-AH627</f>
        <v>0</v>
      </c>
      <c r="AJ627" s="18"/>
      <c r="AK627" s="19"/>
      <c r="AL627" s="20" t="n">
        <f aca="false">AJ627-AK627</f>
        <v>0</v>
      </c>
      <c r="AM627" s="23" t="n">
        <f aca="false">SUM(F627,I627,L627,O627,R627,U627,X627,AA627,AD627,AG627,AJ627)</f>
        <v>0</v>
      </c>
      <c r="AN627" s="19" t="n">
        <f aca="false">SUM(G627,J627,M627,P627,S627,V627,Y627,AB627,AE627,AH627,AK627)</f>
        <v>0</v>
      </c>
      <c r="AO627" s="20" t="n">
        <f aca="false">AM627-AN627</f>
        <v>0</v>
      </c>
    </row>
    <row r="628" customFormat="false" ht="62.1" hidden="false" customHeight="true" outlineLevel="0" collapsed="false">
      <c r="A628" s="24" t="s">
        <v>319</v>
      </c>
      <c r="B628" s="24"/>
      <c r="C628" s="24"/>
      <c r="D628" s="24"/>
      <c r="E628" s="24"/>
      <c r="F628" s="24"/>
      <c r="G628" s="24"/>
      <c r="H628" s="24"/>
      <c r="I628" s="24"/>
      <c r="J628" s="24"/>
      <c r="K628" s="24"/>
      <c r="L628" s="24"/>
      <c r="M628" s="24"/>
      <c r="N628" s="24"/>
      <c r="O628" s="24"/>
      <c r="P628" s="24"/>
      <c r="Q628" s="24"/>
      <c r="R628" s="24"/>
      <c r="S628" s="24"/>
      <c r="T628" s="24"/>
      <c r="U628" s="24"/>
      <c r="V628" s="24"/>
      <c r="W628" s="24"/>
      <c r="X628" s="24"/>
      <c r="Y628" s="24"/>
      <c r="Z628" s="24"/>
      <c r="AA628" s="24"/>
      <c r="AB628" s="24"/>
      <c r="AC628" s="24"/>
      <c r="AD628" s="24"/>
      <c r="AE628" s="24"/>
      <c r="AF628" s="24"/>
      <c r="AG628" s="24"/>
      <c r="AH628" s="24"/>
      <c r="AI628" s="24"/>
      <c r="AJ628" s="24"/>
      <c r="AK628" s="24"/>
      <c r="AL628" s="24"/>
      <c r="AM628" s="24"/>
      <c r="AN628" s="24"/>
      <c r="AO628" s="24"/>
    </row>
    <row r="629" customFormat="false" ht="62.1" hidden="false" customHeight="true" outlineLevel="0" collapsed="false">
      <c r="A629" s="16" t="s">
        <v>320</v>
      </c>
      <c r="B629" s="16" t="s">
        <v>319</v>
      </c>
      <c r="C629" s="16" t="n">
        <v>6</v>
      </c>
      <c r="D629" s="17" t="s">
        <v>39</v>
      </c>
      <c r="E629" s="17" t="s">
        <v>81</v>
      </c>
      <c r="F629" s="18"/>
      <c r="G629" s="19"/>
      <c r="H629" s="20" t="n">
        <f aca="false">F629-G629</f>
        <v>0</v>
      </c>
      <c r="I629" s="18"/>
      <c r="J629" s="19"/>
      <c r="K629" s="20" t="n">
        <f aca="false">I629-J629</f>
        <v>0</v>
      </c>
      <c r="L629" s="18"/>
      <c r="M629" s="19"/>
      <c r="N629" s="20" t="n">
        <f aca="false">L629-M629</f>
        <v>0</v>
      </c>
      <c r="O629" s="18"/>
      <c r="P629" s="19"/>
      <c r="Q629" s="20" t="n">
        <f aca="false">O629-P629</f>
        <v>0</v>
      </c>
      <c r="R629" s="18"/>
      <c r="S629" s="19"/>
      <c r="T629" s="20" t="n">
        <f aca="false">R629-S629</f>
        <v>0</v>
      </c>
      <c r="U629" s="18"/>
      <c r="V629" s="19"/>
      <c r="W629" s="20" t="n">
        <f aca="false">U629-V629</f>
        <v>0</v>
      </c>
      <c r="X629" s="18"/>
      <c r="Y629" s="19"/>
      <c r="Z629" s="20" t="n">
        <f aca="false">X629-Y629</f>
        <v>0</v>
      </c>
      <c r="AA629" s="18"/>
      <c r="AB629" s="19"/>
      <c r="AC629" s="20" t="n">
        <f aca="false">AA629-AB629</f>
        <v>0</v>
      </c>
      <c r="AD629" s="18"/>
      <c r="AE629" s="19"/>
      <c r="AF629" s="20" t="n">
        <f aca="false">AD629-AE629</f>
        <v>0</v>
      </c>
      <c r="AG629" s="18"/>
      <c r="AH629" s="19"/>
      <c r="AI629" s="20" t="n">
        <f aca="false">AG629-AH629</f>
        <v>0</v>
      </c>
      <c r="AJ629" s="18"/>
      <c r="AK629" s="19"/>
      <c r="AL629" s="20" t="n">
        <f aca="false">AJ629-AK629</f>
        <v>0</v>
      </c>
      <c r="AM629" s="23" t="n">
        <f aca="false">SUM(F629,I629,L629,O629,R629,U629,X629,AA629,AD629,AG629,AJ629)</f>
        <v>0</v>
      </c>
      <c r="AN629" s="19" t="n">
        <f aca="false">SUM(G629,J629,M629,P629,S629,V629,Y629,AB629,AE629,AH629,AK629)</f>
        <v>0</v>
      </c>
      <c r="AO629" s="20" t="n">
        <f aca="false">AM629-AN629</f>
        <v>0</v>
      </c>
    </row>
    <row r="630" customFormat="false" ht="62.1" hidden="false" customHeight="true" outlineLevel="0" collapsed="false">
      <c r="A630" s="24" t="s">
        <v>107</v>
      </c>
      <c r="B630" s="24"/>
      <c r="C630" s="24"/>
      <c r="D630" s="24"/>
      <c r="E630" s="24"/>
      <c r="F630" s="24"/>
      <c r="G630" s="24"/>
      <c r="H630" s="24"/>
      <c r="I630" s="24"/>
      <c r="J630" s="24"/>
      <c r="K630" s="24"/>
      <c r="L630" s="24"/>
      <c r="M630" s="24"/>
      <c r="N630" s="24"/>
      <c r="O630" s="24"/>
      <c r="P630" s="24"/>
      <c r="Q630" s="24"/>
      <c r="R630" s="24"/>
      <c r="S630" s="24"/>
      <c r="T630" s="24"/>
      <c r="U630" s="24"/>
      <c r="V630" s="24"/>
      <c r="W630" s="24"/>
      <c r="X630" s="24"/>
      <c r="Y630" s="24"/>
      <c r="Z630" s="24"/>
      <c r="AA630" s="24"/>
      <c r="AB630" s="24"/>
      <c r="AC630" s="24"/>
      <c r="AD630" s="24"/>
      <c r="AE630" s="24"/>
      <c r="AF630" s="24"/>
      <c r="AG630" s="24"/>
      <c r="AH630" s="24"/>
      <c r="AI630" s="24"/>
      <c r="AJ630" s="24"/>
      <c r="AK630" s="24"/>
      <c r="AL630" s="24"/>
      <c r="AM630" s="24"/>
      <c r="AN630" s="24"/>
      <c r="AO630" s="24"/>
    </row>
    <row r="631" customFormat="false" ht="62.1" hidden="false" customHeight="true" outlineLevel="0" collapsed="false">
      <c r="A631" s="16" t="s">
        <v>321</v>
      </c>
      <c r="B631" s="16" t="s">
        <v>109</v>
      </c>
      <c r="C631" s="16" t="n">
        <v>6</v>
      </c>
      <c r="D631" s="17" t="s">
        <v>61</v>
      </c>
      <c r="E631" s="17" t="s">
        <v>81</v>
      </c>
      <c r="F631" s="18"/>
      <c r="G631" s="19"/>
      <c r="H631" s="20" t="n">
        <f aca="false">F631-G631</f>
        <v>0</v>
      </c>
      <c r="I631" s="18"/>
      <c r="J631" s="19"/>
      <c r="K631" s="20" t="n">
        <f aca="false">I631-J631</f>
        <v>0</v>
      </c>
      <c r="L631" s="18" t="n">
        <v>0</v>
      </c>
      <c r="M631" s="19" t="n">
        <v>33</v>
      </c>
      <c r="N631" s="20" t="n">
        <f aca="false">L631-M631</f>
        <v>-33</v>
      </c>
      <c r="O631" s="18" t="n">
        <v>59</v>
      </c>
      <c r="P631" s="19" t="n">
        <v>38</v>
      </c>
      <c r="Q631" s="20" t="n">
        <f aca="false">O631-P631</f>
        <v>21</v>
      </c>
      <c r="R631" s="18" t="n">
        <v>81</v>
      </c>
      <c r="S631" s="19" t="n">
        <v>68</v>
      </c>
      <c r="T631" s="20" t="n">
        <f aca="false">R631-S631</f>
        <v>13</v>
      </c>
      <c r="U631" s="18" t="n">
        <v>44</v>
      </c>
      <c r="V631" s="19" t="n">
        <v>14</v>
      </c>
      <c r="W631" s="20" t="n">
        <f aca="false">U631-V631</f>
        <v>30</v>
      </c>
      <c r="X631" s="18" t="n">
        <v>122</v>
      </c>
      <c r="Y631" s="19" t="n">
        <v>73</v>
      </c>
      <c r="Z631" s="20" t="n">
        <f aca="false">X631-Y631</f>
        <v>49</v>
      </c>
      <c r="AA631" s="18" t="n">
        <v>2</v>
      </c>
      <c r="AB631" s="19" t="n">
        <v>2</v>
      </c>
      <c r="AC631" s="20" t="n">
        <f aca="false">AA631-AB631</f>
        <v>0</v>
      </c>
      <c r="AD631" s="18" t="n">
        <v>12</v>
      </c>
      <c r="AE631" s="19" t="n">
        <v>3</v>
      </c>
      <c r="AF631" s="20" t="n">
        <f aca="false">AD631-AE631</f>
        <v>9</v>
      </c>
      <c r="AG631" s="18"/>
      <c r="AH631" s="19" t="n">
        <v>56</v>
      </c>
      <c r="AI631" s="20" t="n">
        <f aca="false">AG631-AH631</f>
        <v>-56</v>
      </c>
      <c r="AJ631" s="18" t="n">
        <v>46</v>
      </c>
      <c r="AK631" s="19" t="n">
        <v>23</v>
      </c>
      <c r="AL631" s="20" t="n">
        <f aca="false">AJ631-AK631</f>
        <v>23</v>
      </c>
      <c r="AM631" s="23" t="n">
        <f aca="false">SUM(F631,I631,L631,O631,R631,U631,X631,AA631,AD631,AG631,AJ631)</f>
        <v>366</v>
      </c>
      <c r="AN631" s="19" t="n">
        <f aca="false">SUM(G631,J631,M631,P631,S631,V631,Y631,AB631,AE631,AH631,AK631)</f>
        <v>310</v>
      </c>
      <c r="AO631" s="20" t="n">
        <f aca="false">AM631-AN631</f>
        <v>56</v>
      </c>
    </row>
    <row r="632" customFormat="false" ht="62.1" hidden="false" customHeight="true" outlineLevel="0" collapsed="false">
      <c r="A632" s="16" t="s">
        <v>322</v>
      </c>
      <c r="B632" s="16" t="s">
        <v>109</v>
      </c>
      <c r="C632" s="16" t="n">
        <v>6</v>
      </c>
      <c r="D632" s="17" t="s">
        <v>61</v>
      </c>
      <c r="E632" s="17" t="s">
        <v>81</v>
      </c>
      <c r="F632" s="18"/>
      <c r="G632" s="19" t="n">
        <v>12</v>
      </c>
      <c r="H632" s="20" t="n">
        <f aca="false">F632-G632</f>
        <v>-12</v>
      </c>
      <c r="I632" s="18"/>
      <c r="J632" s="19"/>
      <c r="K632" s="20" t="n">
        <f aca="false">I632-J632</f>
        <v>0</v>
      </c>
      <c r="L632" s="18" t="n">
        <v>50</v>
      </c>
      <c r="M632" s="19" t="n">
        <v>32</v>
      </c>
      <c r="N632" s="20" t="n">
        <f aca="false">L632-M632</f>
        <v>18</v>
      </c>
      <c r="O632" s="18"/>
      <c r="P632" s="19"/>
      <c r="Q632" s="20" t="n">
        <f aca="false">O632-P632</f>
        <v>0</v>
      </c>
      <c r="R632" s="18"/>
      <c r="S632" s="19"/>
      <c r="T632" s="20" t="n">
        <f aca="false">R632-S632</f>
        <v>0</v>
      </c>
      <c r="U632" s="18"/>
      <c r="V632" s="19"/>
      <c r="W632" s="20" t="n">
        <f aca="false">U632-V632</f>
        <v>0</v>
      </c>
      <c r="X632" s="18"/>
      <c r="Y632" s="19"/>
      <c r="Z632" s="20" t="n">
        <f aca="false">X632-Y632</f>
        <v>0</v>
      </c>
      <c r="AA632" s="18"/>
      <c r="AB632" s="19"/>
      <c r="AC632" s="20" t="n">
        <f aca="false">AA632-AB632</f>
        <v>0</v>
      </c>
      <c r="AD632" s="18"/>
      <c r="AE632" s="19"/>
      <c r="AF632" s="20" t="n">
        <f aca="false">AD632-AE632</f>
        <v>0</v>
      </c>
      <c r="AG632" s="18"/>
      <c r="AH632" s="19"/>
      <c r="AI632" s="20" t="n">
        <f aca="false">AG632-AH632</f>
        <v>0</v>
      </c>
      <c r="AJ632" s="18"/>
      <c r="AK632" s="19"/>
      <c r="AL632" s="20" t="n">
        <f aca="false">AJ632-AK632</f>
        <v>0</v>
      </c>
      <c r="AM632" s="23" t="n">
        <f aca="false">SUM(F632,I632,L632,O632,R632,U632,X632,AA632,AD632,AG632,AJ632)</f>
        <v>50</v>
      </c>
      <c r="AN632" s="19" t="n">
        <f aca="false">SUM(G632,J632,M632,P632,S632,V632,Y632,AB632,AE632,AH632,AK632)</f>
        <v>44</v>
      </c>
      <c r="AO632" s="20" t="n">
        <f aca="false">AM632-AN632</f>
        <v>6</v>
      </c>
    </row>
    <row r="633" customFormat="false" ht="62.1" hidden="false" customHeight="true" outlineLevel="0" collapsed="false">
      <c r="A633" s="16" t="s">
        <v>114</v>
      </c>
      <c r="B633" s="16" t="s">
        <v>109</v>
      </c>
      <c r="C633" s="16" t="n">
        <v>6</v>
      </c>
      <c r="D633" s="17" t="s">
        <v>46</v>
      </c>
      <c r="E633" s="17" t="s">
        <v>81</v>
      </c>
      <c r="F633" s="18"/>
      <c r="G633" s="19"/>
      <c r="H633" s="20" t="n">
        <f aca="false">F633-G633</f>
        <v>0</v>
      </c>
      <c r="I633" s="18"/>
      <c r="J633" s="19"/>
      <c r="K633" s="20" t="n">
        <f aca="false">I633-J633</f>
        <v>0</v>
      </c>
      <c r="L633" s="18"/>
      <c r="M633" s="19"/>
      <c r="N633" s="20" t="n">
        <f aca="false">L633-M633</f>
        <v>0</v>
      </c>
      <c r="O633" s="18"/>
      <c r="P633" s="19"/>
      <c r="Q633" s="20" t="n">
        <f aca="false">O633-P633</f>
        <v>0</v>
      </c>
      <c r="R633" s="18"/>
      <c r="S633" s="19"/>
      <c r="T633" s="20" t="n">
        <f aca="false">R633-S633</f>
        <v>0</v>
      </c>
      <c r="U633" s="18"/>
      <c r="V633" s="19"/>
      <c r="W633" s="20" t="n">
        <f aca="false">U633-V633</f>
        <v>0</v>
      </c>
      <c r="X633" s="18"/>
      <c r="Y633" s="19"/>
      <c r="Z633" s="20" t="n">
        <f aca="false">X633-Y633</f>
        <v>0</v>
      </c>
      <c r="AA633" s="18"/>
      <c r="AB633" s="19"/>
      <c r="AC633" s="20" t="n">
        <f aca="false">AA633-AB633</f>
        <v>0</v>
      </c>
      <c r="AD633" s="18"/>
      <c r="AE633" s="19"/>
      <c r="AF633" s="20" t="n">
        <f aca="false">AD633-AE633</f>
        <v>0</v>
      </c>
      <c r="AG633" s="18"/>
      <c r="AH633" s="19"/>
      <c r="AI633" s="20" t="n">
        <f aca="false">AG633-AH633</f>
        <v>0</v>
      </c>
      <c r="AJ633" s="18"/>
      <c r="AK633" s="19"/>
      <c r="AL633" s="20" t="n">
        <f aca="false">AJ633-AK633</f>
        <v>0</v>
      </c>
      <c r="AM633" s="23" t="n">
        <f aca="false">SUM(F633,I633,L633,O633,R633,U633,X633,AA633,AD633,AG633,AJ633)</f>
        <v>0</v>
      </c>
      <c r="AN633" s="19" t="n">
        <f aca="false">SUM(G633,J633,M633,P633,S633,V633,Y633,AB633,AE633,AH633,AK633)</f>
        <v>0</v>
      </c>
      <c r="AO633" s="20" t="n">
        <f aca="false">AM633-AN633</f>
        <v>0</v>
      </c>
    </row>
    <row r="634" customFormat="false" ht="62.1" hidden="false" customHeight="true" outlineLevel="0" collapsed="false">
      <c r="A634" s="16" t="s">
        <v>323</v>
      </c>
      <c r="B634" s="16" t="s">
        <v>109</v>
      </c>
      <c r="C634" s="16" t="n">
        <v>6</v>
      </c>
      <c r="D634" s="17" t="s">
        <v>27</v>
      </c>
      <c r="E634" s="17" t="s">
        <v>81</v>
      </c>
      <c r="F634" s="18"/>
      <c r="G634" s="19"/>
      <c r="H634" s="20" t="n">
        <f aca="false">F634-G634</f>
        <v>0</v>
      </c>
      <c r="I634" s="18"/>
      <c r="J634" s="19"/>
      <c r="K634" s="20" t="n">
        <f aca="false">I634-J634</f>
        <v>0</v>
      </c>
      <c r="L634" s="18"/>
      <c r="M634" s="19"/>
      <c r="N634" s="20" t="n">
        <f aca="false">L634-M634</f>
        <v>0</v>
      </c>
      <c r="O634" s="18"/>
      <c r="P634" s="19"/>
      <c r="Q634" s="20" t="n">
        <f aca="false">O634-P634</f>
        <v>0</v>
      </c>
      <c r="R634" s="18"/>
      <c r="S634" s="19"/>
      <c r="T634" s="20" t="n">
        <f aca="false">R634-S634</f>
        <v>0</v>
      </c>
      <c r="U634" s="18"/>
      <c r="V634" s="19"/>
      <c r="W634" s="20" t="n">
        <f aca="false">U634-V634</f>
        <v>0</v>
      </c>
      <c r="X634" s="18"/>
      <c r="Y634" s="19"/>
      <c r="Z634" s="20" t="n">
        <f aca="false">X634-Y634</f>
        <v>0</v>
      </c>
      <c r="AA634" s="18"/>
      <c r="AB634" s="19"/>
      <c r="AC634" s="20" t="n">
        <f aca="false">AA634-AB634</f>
        <v>0</v>
      </c>
      <c r="AD634" s="18"/>
      <c r="AE634" s="19"/>
      <c r="AF634" s="20" t="n">
        <f aca="false">AD634-AE634</f>
        <v>0</v>
      </c>
      <c r="AG634" s="18"/>
      <c r="AH634" s="19"/>
      <c r="AI634" s="20" t="n">
        <f aca="false">AG634-AH634</f>
        <v>0</v>
      </c>
      <c r="AJ634" s="18"/>
      <c r="AK634" s="19"/>
      <c r="AL634" s="20" t="n">
        <f aca="false">AJ634-AK634</f>
        <v>0</v>
      </c>
      <c r="AM634" s="23" t="n">
        <f aca="false">SUM(F634,I634,L634,O634,R634,U634,X634,AA634,AD634,AG634,AJ634)</f>
        <v>0</v>
      </c>
      <c r="AN634" s="19" t="n">
        <f aca="false">SUM(G634,J634,M634,P634,S634,V634,Y634,AB634,AE634,AH634,AK634)</f>
        <v>0</v>
      </c>
      <c r="AO634" s="20" t="n">
        <f aca="false">AM634-AN634</f>
        <v>0</v>
      </c>
    </row>
    <row r="635" customFormat="false" ht="62.1" hidden="false" customHeight="true" outlineLevel="0" collapsed="false">
      <c r="A635" s="16" t="s">
        <v>324</v>
      </c>
      <c r="B635" s="16" t="s">
        <v>109</v>
      </c>
      <c r="C635" s="16" t="n">
        <v>6</v>
      </c>
      <c r="D635" s="17" t="s">
        <v>27</v>
      </c>
      <c r="E635" s="17" t="s">
        <v>81</v>
      </c>
      <c r="F635" s="18"/>
      <c r="G635" s="19"/>
      <c r="H635" s="20" t="n">
        <f aca="false">F635-G635</f>
        <v>0</v>
      </c>
      <c r="I635" s="18"/>
      <c r="J635" s="19"/>
      <c r="K635" s="20" t="n">
        <f aca="false">I635-J635</f>
        <v>0</v>
      </c>
      <c r="L635" s="18"/>
      <c r="M635" s="19"/>
      <c r="N635" s="20" t="n">
        <f aca="false">L635-M635</f>
        <v>0</v>
      </c>
      <c r="O635" s="18"/>
      <c r="P635" s="19"/>
      <c r="Q635" s="20" t="n">
        <f aca="false">O635-P635</f>
        <v>0</v>
      </c>
      <c r="R635" s="18"/>
      <c r="S635" s="19"/>
      <c r="T635" s="20" t="n">
        <f aca="false">R635-S635</f>
        <v>0</v>
      </c>
      <c r="U635" s="18"/>
      <c r="V635" s="19"/>
      <c r="W635" s="20" t="n">
        <f aca="false">U635-V635</f>
        <v>0</v>
      </c>
      <c r="X635" s="18"/>
      <c r="Y635" s="19"/>
      <c r="Z635" s="20" t="n">
        <f aca="false">X635-Y635</f>
        <v>0</v>
      </c>
      <c r="AA635" s="18"/>
      <c r="AB635" s="19"/>
      <c r="AC635" s="20" t="n">
        <f aca="false">AA635-AB635</f>
        <v>0</v>
      </c>
      <c r="AD635" s="18"/>
      <c r="AE635" s="19"/>
      <c r="AF635" s="20" t="n">
        <f aca="false">AD635-AE635</f>
        <v>0</v>
      </c>
      <c r="AG635" s="18"/>
      <c r="AH635" s="19"/>
      <c r="AI635" s="20" t="n">
        <f aca="false">AG635-AH635</f>
        <v>0</v>
      </c>
      <c r="AJ635" s="18"/>
      <c r="AK635" s="19"/>
      <c r="AL635" s="20" t="n">
        <f aca="false">AJ635-AK635</f>
        <v>0</v>
      </c>
      <c r="AM635" s="23" t="n">
        <f aca="false">SUM(F635,I635,L635,O635,R635,U635,X635,AA635,AD635,AG635,AJ635)</f>
        <v>0</v>
      </c>
      <c r="AN635" s="19" t="n">
        <f aca="false">SUM(G635,J635,M635,P635,S635,V635,Y635,AB635,AE635,AH635,AK635)</f>
        <v>0</v>
      </c>
      <c r="AO635" s="20" t="n">
        <f aca="false">AM635-AN635</f>
        <v>0</v>
      </c>
    </row>
    <row r="636" customFormat="false" ht="62.1" hidden="false" customHeight="true" outlineLevel="0" collapsed="false">
      <c r="A636" s="16" t="s">
        <v>326</v>
      </c>
      <c r="B636" s="16" t="s">
        <v>109</v>
      </c>
      <c r="C636" s="16" t="n">
        <v>6</v>
      </c>
      <c r="D636" s="17" t="s">
        <v>27</v>
      </c>
      <c r="E636" s="17" t="s">
        <v>81</v>
      </c>
      <c r="F636" s="18"/>
      <c r="G636" s="19"/>
      <c r="H636" s="20" t="n">
        <f aca="false">F636-G636</f>
        <v>0</v>
      </c>
      <c r="I636" s="18"/>
      <c r="J636" s="19"/>
      <c r="K636" s="20" t="n">
        <f aca="false">I636-J636</f>
        <v>0</v>
      </c>
      <c r="L636" s="18"/>
      <c r="M636" s="19"/>
      <c r="N636" s="20" t="n">
        <f aca="false">L636-M636</f>
        <v>0</v>
      </c>
      <c r="O636" s="18"/>
      <c r="P636" s="19"/>
      <c r="Q636" s="20" t="n">
        <f aca="false">O636-P636</f>
        <v>0</v>
      </c>
      <c r="R636" s="18"/>
      <c r="S636" s="19"/>
      <c r="T636" s="20" t="n">
        <f aca="false">R636-S636</f>
        <v>0</v>
      </c>
      <c r="U636" s="18"/>
      <c r="V636" s="19"/>
      <c r="W636" s="20" t="n">
        <f aca="false">U636-V636</f>
        <v>0</v>
      </c>
      <c r="X636" s="18"/>
      <c r="Y636" s="19"/>
      <c r="Z636" s="20" t="n">
        <f aca="false">X636-Y636</f>
        <v>0</v>
      </c>
      <c r="AA636" s="18"/>
      <c r="AB636" s="19"/>
      <c r="AC636" s="20" t="n">
        <f aca="false">AA636-AB636</f>
        <v>0</v>
      </c>
      <c r="AD636" s="18"/>
      <c r="AE636" s="19"/>
      <c r="AF636" s="20" t="n">
        <f aca="false">AD636-AE636</f>
        <v>0</v>
      </c>
      <c r="AG636" s="18"/>
      <c r="AH636" s="19"/>
      <c r="AI636" s="20" t="n">
        <f aca="false">AG636-AH636</f>
        <v>0</v>
      </c>
      <c r="AJ636" s="18"/>
      <c r="AK636" s="19"/>
      <c r="AL636" s="20" t="n">
        <f aca="false">AJ636-AK636</f>
        <v>0</v>
      </c>
      <c r="AM636" s="23" t="n">
        <f aca="false">SUM(F636,I636,L636,O636,R636,U636,X636,AA636,AD636,AG636,AJ636)</f>
        <v>0</v>
      </c>
      <c r="AN636" s="19" t="n">
        <f aca="false">SUM(G636,J636,M636,P636,S636,V636,Y636,AB636,AE636,AH636,AK636)</f>
        <v>0</v>
      </c>
      <c r="AO636" s="20" t="n">
        <f aca="false">AM636-AN636</f>
        <v>0</v>
      </c>
    </row>
    <row r="637" customFormat="false" ht="62.1" hidden="false" customHeight="true" outlineLevel="0" collapsed="false">
      <c r="A637" s="16" t="s">
        <v>427</v>
      </c>
      <c r="B637" s="16" t="s">
        <v>107</v>
      </c>
      <c r="C637" s="16" t="n">
        <v>6</v>
      </c>
      <c r="D637" s="17" t="s">
        <v>119</v>
      </c>
      <c r="E637" s="17" t="s">
        <v>81</v>
      </c>
      <c r="F637" s="18"/>
      <c r="G637" s="19"/>
      <c r="H637" s="20" t="n">
        <f aca="false">F637-G637</f>
        <v>0</v>
      </c>
      <c r="I637" s="18"/>
      <c r="J637" s="19"/>
      <c r="K637" s="20" t="n">
        <f aca="false">I637-J637</f>
        <v>0</v>
      </c>
      <c r="L637" s="18"/>
      <c r="M637" s="19"/>
      <c r="N637" s="20" t="n">
        <f aca="false">L637-M637</f>
        <v>0</v>
      </c>
      <c r="O637" s="18"/>
      <c r="P637" s="19"/>
      <c r="Q637" s="20" t="n">
        <f aca="false">O637-P637</f>
        <v>0</v>
      </c>
      <c r="R637" s="18"/>
      <c r="S637" s="19"/>
      <c r="T637" s="20" t="n">
        <f aca="false">R637-S637</f>
        <v>0</v>
      </c>
      <c r="U637" s="18"/>
      <c r="V637" s="19"/>
      <c r="W637" s="20" t="n">
        <f aca="false">U637-V637</f>
        <v>0</v>
      </c>
      <c r="X637" s="18"/>
      <c r="Y637" s="19"/>
      <c r="Z637" s="20" t="n">
        <f aca="false">X637-Y637</f>
        <v>0</v>
      </c>
      <c r="AA637" s="18"/>
      <c r="AB637" s="19"/>
      <c r="AC637" s="20" t="n">
        <f aca="false">AA637-AB637</f>
        <v>0</v>
      </c>
      <c r="AD637" s="18"/>
      <c r="AE637" s="19"/>
      <c r="AF637" s="20" t="n">
        <f aca="false">AD637-AE637</f>
        <v>0</v>
      </c>
      <c r="AG637" s="18"/>
      <c r="AH637" s="19"/>
      <c r="AI637" s="20" t="n">
        <f aca="false">AG637-AH637</f>
        <v>0</v>
      </c>
      <c r="AJ637" s="18"/>
      <c r="AK637" s="19"/>
      <c r="AL637" s="20" t="n">
        <f aca="false">AJ637-AK637</f>
        <v>0</v>
      </c>
      <c r="AM637" s="23" t="n">
        <f aca="false">SUM(F637,I637,L637,O637,R637,U637,X637,AA637,AD637,AG637,AJ637)</f>
        <v>0</v>
      </c>
      <c r="AN637" s="19" t="n">
        <f aca="false">SUM(G637,J637,M637,P637,S637,V637,Y637,AB637,AE637,AH637,AK637)</f>
        <v>0</v>
      </c>
      <c r="AO637" s="20" t="n">
        <f aca="false">AM637-AN637</f>
        <v>0</v>
      </c>
    </row>
    <row r="638" customFormat="false" ht="62.1" hidden="false" customHeight="true" outlineLevel="0" collapsed="false">
      <c r="A638" s="16" t="s">
        <v>327</v>
      </c>
      <c r="B638" s="16" t="s">
        <v>428</v>
      </c>
      <c r="C638" s="16" t="n">
        <v>6</v>
      </c>
      <c r="D638" s="17" t="s">
        <v>31</v>
      </c>
      <c r="E638" s="17" t="s">
        <v>81</v>
      </c>
      <c r="F638" s="18" t="n">
        <v>69</v>
      </c>
      <c r="G638" s="19" t="n">
        <v>45</v>
      </c>
      <c r="H638" s="20" t="n">
        <f aca="false">F638-G638</f>
        <v>24</v>
      </c>
      <c r="I638" s="18"/>
      <c r="J638" s="19"/>
      <c r="K638" s="20" t="n">
        <f aca="false">I638-J638</f>
        <v>0</v>
      </c>
      <c r="L638" s="18"/>
      <c r="M638" s="19"/>
      <c r="N638" s="20" t="n">
        <f aca="false">L638-M638</f>
        <v>0</v>
      </c>
      <c r="O638" s="18"/>
      <c r="P638" s="19"/>
      <c r="Q638" s="20" t="n">
        <f aca="false">O638-P638</f>
        <v>0</v>
      </c>
      <c r="R638" s="18"/>
      <c r="S638" s="19"/>
      <c r="T638" s="20" t="n">
        <f aca="false">R638-S638</f>
        <v>0</v>
      </c>
      <c r="U638" s="18"/>
      <c r="V638" s="19"/>
      <c r="W638" s="20" t="n">
        <f aca="false">U638-V638</f>
        <v>0</v>
      </c>
      <c r="X638" s="18"/>
      <c r="Y638" s="19"/>
      <c r="Z638" s="20" t="n">
        <f aca="false">X638-Y638</f>
        <v>0</v>
      </c>
      <c r="AA638" s="18"/>
      <c r="AB638" s="19"/>
      <c r="AC638" s="20" t="n">
        <f aca="false">AA638-AB638</f>
        <v>0</v>
      </c>
      <c r="AD638" s="18"/>
      <c r="AE638" s="19"/>
      <c r="AF638" s="20" t="n">
        <f aca="false">AD638-AE638</f>
        <v>0</v>
      </c>
      <c r="AG638" s="18"/>
      <c r="AH638" s="19"/>
      <c r="AI638" s="20" t="n">
        <f aca="false">AG638-AH638</f>
        <v>0</v>
      </c>
      <c r="AJ638" s="18"/>
      <c r="AK638" s="19"/>
      <c r="AL638" s="20" t="n">
        <f aca="false">AJ638-AK638</f>
        <v>0</v>
      </c>
      <c r="AM638" s="23" t="n">
        <f aca="false">SUM(F638,I638,L638,O638,R638,U638,X638,AA638,AD638,AG638,AJ638)</f>
        <v>69</v>
      </c>
      <c r="AN638" s="19" t="n">
        <f aca="false">SUM(G638,J638,M638,P638,S638,V638,Y638,AB638,AE638,AH638,AK638)</f>
        <v>45</v>
      </c>
      <c r="AO638" s="20" t="n">
        <f aca="false">AM638-AN638</f>
        <v>24</v>
      </c>
    </row>
    <row r="639" customFormat="false" ht="62.1" hidden="false" customHeight="true" outlineLevel="0" collapsed="false">
      <c r="A639" s="16" t="s">
        <v>429</v>
      </c>
      <c r="B639" s="16" t="s">
        <v>428</v>
      </c>
      <c r="C639" s="16" t="n">
        <v>6</v>
      </c>
      <c r="D639" s="17" t="s">
        <v>63</v>
      </c>
      <c r="E639" s="17" t="s">
        <v>81</v>
      </c>
      <c r="F639" s="18"/>
      <c r="G639" s="19"/>
      <c r="H639" s="20" t="n">
        <f aca="false">F639-G639</f>
        <v>0</v>
      </c>
      <c r="I639" s="18"/>
      <c r="J639" s="19"/>
      <c r="K639" s="20" t="n">
        <f aca="false">I639-J639</f>
        <v>0</v>
      </c>
      <c r="L639" s="18"/>
      <c r="M639" s="19"/>
      <c r="N639" s="20" t="n">
        <f aca="false">L639-M639</f>
        <v>0</v>
      </c>
      <c r="O639" s="18"/>
      <c r="P639" s="19"/>
      <c r="Q639" s="20" t="n">
        <f aca="false">O639-P639</f>
        <v>0</v>
      </c>
      <c r="R639" s="18"/>
      <c r="S639" s="19"/>
      <c r="T639" s="20" t="n">
        <f aca="false">R639-S639</f>
        <v>0</v>
      </c>
      <c r="U639" s="18"/>
      <c r="V639" s="19"/>
      <c r="W639" s="20" t="n">
        <f aca="false">U639-V639</f>
        <v>0</v>
      </c>
      <c r="X639" s="18"/>
      <c r="Y639" s="19"/>
      <c r="Z639" s="20" t="n">
        <f aca="false">X639-Y639</f>
        <v>0</v>
      </c>
      <c r="AA639" s="18"/>
      <c r="AB639" s="19"/>
      <c r="AC639" s="20" t="n">
        <f aca="false">AA639-AB639</f>
        <v>0</v>
      </c>
      <c r="AD639" s="18"/>
      <c r="AE639" s="19"/>
      <c r="AF639" s="20" t="n">
        <f aca="false">AD639-AE639</f>
        <v>0</v>
      </c>
      <c r="AG639" s="18"/>
      <c r="AH639" s="19"/>
      <c r="AI639" s="20" t="n">
        <f aca="false">AG639-AH639</f>
        <v>0</v>
      </c>
      <c r="AJ639" s="18"/>
      <c r="AK639" s="19"/>
      <c r="AL639" s="20" t="n">
        <f aca="false">AJ639-AK639</f>
        <v>0</v>
      </c>
      <c r="AM639" s="23" t="n">
        <f aca="false">SUM(F639,I639,L639,O639,R639,U639,X639,AA639,AD639,AG639,AJ639)</f>
        <v>0</v>
      </c>
      <c r="AN639" s="19" t="n">
        <f aca="false">SUM(G639,J639,M639,P639,S639,V639,Y639,AB639,AE639,AH639,AK639)</f>
        <v>0</v>
      </c>
      <c r="AO639" s="20" t="n">
        <f aca="false">AM639-AN639</f>
        <v>0</v>
      </c>
    </row>
    <row r="640" customFormat="false" ht="62.1" hidden="false" customHeight="true" outlineLevel="0" collapsed="false">
      <c r="A640" s="16" t="s">
        <v>329</v>
      </c>
      <c r="B640" s="16" t="s">
        <v>107</v>
      </c>
      <c r="C640" s="16" t="n">
        <v>6</v>
      </c>
      <c r="D640" s="17" t="s">
        <v>79</v>
      </c>
      <c r="E640" s="17" t="s">
        <v>81</v>
      </c>
      <c r="F640" s="18"/>
      <c r="G640" s="19"/>
      <c r="H640" s="20" t="n">
        <f aca="false">F640-G640</f>
        <v>0</v>
      </c>
      <c r="I640" s="18"/>
      <c r="J640" s="19"/>
      <c r="K640" s="20" t="n">
        <f aca="false">I640-J640</f>
        <v>0</v>
      </c>
      <c r="L640" s="18"/>
      <c r="M640" s="19"/>
      <c r="N640" s="20" t="n">
        <f aca="false">L640-M640</f>
        <v>0</v>
      </c>
      <c r="O640" s="18"/>
      <c r="P640" s="19"/>
      <c r="Q640" s="20" t="n">
        <f aca="false">O640-P640</f>
        <v>0</v>
      </c>
      <c r="R640" s="18"/>
      <c r="S640" s="19"/>
      <c r="T640" s="20" t="n">
        <f aca="false">R640-S640</f>
        <v>0</v>
      </c>
      <c r="U640" s="18"/>
      <c r="V640" s="19"/>
      <c r="W640" s="20" t="n">
        <f aca="false">U640-V640</f>
        <v>0</v>
      </c>
      <c r="X640" s="18"/>
      <c r="Y640" s="19"/>
      <c r="Z640" s="20" t="n">
        <f aca="false">X640-Y640</f>
        <v>0</v>
      </c>
      <c r="AA640" s="18"/>
      <c r="AB640" s="19"/>
      <c r="AC640" s="20" t="n">
        <f aca="false">AA640-AB640</f>
        <v>0</v>
      </c>
      <c r="AD640" s="18"/>
      <c r="AE640" s="19"/>
      <c r="AF640" s="20" t="n">
        <f aca="false">AD640-AE640</f>
        <v>0</v>
      </c>
      <c r="AG640" s="18"/>
      <c r="AH640" s="19"/>
      <c r="AI640" s="20" t="n">
        <f aca="false">AG640-AH640</f>
        <v>0</v>
      </c>
      <c r="AJ640" s="18"/>
      <c r="AK640" s="19"/>
      <c r="AL640" s="20" t="n">
        <f aca="false">AJ640-AK640</f>
        <v>0</v>
      </c>
      <c r="AM640" s="23" t="n">
        <f aca="false">SUM(F640,I640,L640,O640,R640,U640,X640,AA640,AD640,AG640,AJ640)</f>
        <v>0</v>
      </c>
      <c r="AN640" s="19" t="n">
        <f aca="false">SUM(G640,J640,M640,P640,S640,V640,Y640,AB640,AE640,AH640,AK640)</f>
        <v>0</v>
      </c>
      <c r="AO640" s="20" t="n">
        <f aca="false">AM640-AN640</f>
        <v>0</v>
      </c>
    </row>
    <row r="641" customFormat="false" ht="62.1" hidden="false" customHeight="true" outlineLevel="0" collapsed="false">
      <c r="A641" s="16" t="s">
        <v>117</v>
      </c>
      <c r="B641" s="16" t="s">
        <v>107</v>
      </c>
      <c r="C641" s="16" t="n">
        <v>6</v>
      </c>
      <c r="D641" s="17" t="s">
        <v>330</v>
      </c>
      <c r="E641" s="17" t="s">
        <v>81</v>
      </c>
      <c r="F641" s="18"/>
      <c r="G641" s="19"/>
      <c r="H641" s="20" t="n">
        <f aca="false">F641-G641</f>
        <v>0</v>
      </c>
      <c r="I641" s="18"/>
      <c r="J641" s="19"/>
      <c r="K641" s="20" t="n">
        <f aca="false">I641-J641</f>
        <v>0</v>
      </c>
      <c r="L641" s="18"/>
      <c r="M641" s="19"/>
      <c r="N641" s="20" t="n">
        <f aca="false">L641-M641</f>
        <v>0</v>
      </c>
      <c r="O641" s="18"/>
      <c r="P641" s="19"/>
      <c r="Q641" s="20" t="n">
        <f aca="false">O641-P641</f>
        <v>0</v>
      </c>
      <c r="R641" s="18"/>
      <c r="S641" s="19"/>
      <c r="T641" s="20" t="n">
        <f aca="false">R641-S641</f>
        <v>0</v>
      </c>
      <c r="U641" s="18"/>
      <c r="V641" s="19"/>
      <c r="W641" s="20" t="n">
        <f aca="false">U641-V641</f>
        <v>0</v>
      </c>
      <c r="X641" s="18"/>
      <c r="Y641" s="19"/>
      <c r="Z641" s="20" t="n">
        <f aca="false">X641-Y641</f>
        <v>0</v>
      </c>
      <c r="AA641" s="18"/>
      <c r="AB641" s="19"/>
      <c r="AC641" s="20" t="n">
        <f aca="false">AA641-AB641</f>
        <v>0</v>
      </c>
      <c r="AD641" s="18"/>
      <c r="AE641" s="19"/>
      <c r="AF641" s="20" t="n">
        <f aca="false">AD641-AE641</f>
        <v>0</v>
      </c>
      <c r="AG641" s="18"/>
      <c r="AH641" s="19"/>
      <c r="AI641" s="20" t="n">
        <f aca="false">AG641-AH641</f>
        <v>0</v>
      </c>
      <c r="AJ641" s="18"/>
      <c r="AK641" s="19"/>
      <c r="AL641" s="20" t="n">
        <f aca="false">AJ641-AK641</f>
        <v>0</v>
      </c>
      <c r="AM641" s="23" t="n">
        <f aca="false">SUM(F641,I641,L641,O641,R641,U641,X641,AA641,AD641,AG641,AJ641)</f>
        <v>0</v>
      </c>
      <c r="AN641" s="19" t="n">
        <f aca="false">SUM(G641,J641,M641,P641,S641,V641,Y641,AB641,AE641,AH641,AK641)</f>
        <v>0</v>
      </c>
      <c r="AO641" s="20" t="n">
        <f aca="false">AM641-AN641</f>
        <v>0</v>
      </c>
    </row>
    <row r="642" customFormat="false" ht="62.1" hidden="false" customHeight="true" outlineLevel="0" collapsed="false">
      <c r="A642" s="16" t="s">
        <v>331</v>
      </c>
      <c r="B642" s="16" t="s">
        <v>107</v>
      </c>
      <c r="C642" s="16" t="n">
        <v>6</v>
      </c>
      <c r="D642" s="17" t="s">
        <v>57</v>
      </c>
      <c r="E642" s="17" t="s">
        <v>81</v>
      </c>
      <c r="F642" s="18"/>
      <c r="G642" s="19"/>
      <c r="H642" s="20" t="n">
        <f aca="false">F642-G642</f>
        <v>0</v>
      </c>
      <c r="I642" s="18"/>
      <c r="J642" s="19"/>
      <c r="K642" s="20" t="n">
        <f aca="false">I642-J642</f>
        <v>0</v>
      </c>
      <c r="L642" s="18"/>
      <c r="M642" s="19"/>
      <c r="N642" s="20" t="n">
        <f aca="false">L642-M642</f>
        <v>0</v>
      </c>
      <c r="O642" s="18"/>
      <c r="P642" s="19"/>
      <c r="Q642" s="20" t="n">
        <f aca="false">O642-P642</f>
        <v>0</v>
      </c>
      <c r="R642" s="18"/>
      <c r="S642" s="19"/>
      <c r="T642" s="20" t="n">
        <f aca="false">R642-S642</f>
        <v>0</v>
      </c>
      <c r="U642" s="18"/>
      <c r="V642" s="19"/>
      <c r="W642" s="20" t="n">
        <f aca="false">U642-V642</f>
        <v>0</v>
      </c>
      <c r="X642" s="18"/>
      <c r="Y642" s="19"/>
      <c r="Z642" s="20" t="n">
        <f aca="false">X642-Y642</f>
        <v>0</v>
      </c>
      <c r="AA642" s="18"/>
      <c r="AB642" s="19"/>
      <c r="AC642" s="20" t="n">
        <f aca="false">AA642-AB642</f>
        <v>0</v>
      </c>
      <c r="AD642" s="18"/>
      <c r="AE642" s="19"/>
      <c r="AF642" s="20" t="n">
        <f aca="false">AD642-AE642</f>
        <v>0</v>
      </c>
      <c r="AG642" s="18"/>
      <c r="AH642" s="19"/>
      <c r="AI642" s="20" t="n">
        <f aca="false">AG642-AH642</f>
        <v>0</v>
      </c>
      <c r="AJ642" s="18"/>
      <c r="AK642" s="19"/>
      <c r="AL642" s="20" t="n">
        <f aca="false">AJ642-AK642</f>
        <v>0</v>
      </c>
      <c r="AM642" s="23" t="n">
        <f aca="false">SUM(F642,I642,L642,O642,R642,U642,X642,AA642,AD642,AG642,AJ642)</f>
        <v>0</v>
      </c>
      <c r="AN642" s="19" t="n">
        <f aca="false">SUM(G642,J642,M642,P642,S642,V642,Y642,AB642,AE642,AH642,AK642)</f>
        <v>0</v>
      </c>
      <c r="AO642" s="20" t="n">
        <f aca="false">AM642-AN642</f>
        <v>0</v>
      </c>
    </row>
    <row r="643" customFormat="false" ht="62.1" hidden="false" customHeight="true" outlineLevel="0" collapsed="false">
      <c r="A643" s="16" t="s">
        <v>332</v>
      </c>
      <c r="B643" s="16" t="s">
        <v>107</v>
      </c>
      <c r="C643" s="16" t="n">
        <v>6</v>
      </c>
      <c r="D643" s="17" t="s">
        <v>39</v>
      </c>
      <c r="E643" s="17" t="s">
        <v>81</v>
      </c>
      <c r="F643" s="18"/>
      <c r="G643" s="19"/>
      <c r="H643" s="20" t="n">
        <f aca="false">F643-G643</f>
        <v>0</v>
      </c>
      <c r="I643" s="18"/>
      <c r="J643" s="19"/>
      <c r="K643" s="20" t="n">
        <f aca="false">I643-J643</f>
        <v>0</v>
      </c>
      <c r="L643" s="18"/>
      <c r="M643" s="19"/>
      <c r="N643" s="20" t="n">
        <f aca="false">L643-M643</f>
        <v>0</v>
      </c>
      <c r="O643" s="18"/>
      <c r="P643" s="19"/>
      <c r="Q643" s="20" t="n">
        <f aca="false">O643-P643</f>
        <v>0</v>
      </c>
      <c r="R643" s="18"/>
      <c r="S643" s="19"/>
      <c r="T643" s="20" t="n">
        <f aca="false">R643-S643</f>
        <v>0</v>
      </c>
      <c r="U643" s="18"/>
      <c r="V643" s="19"/>
      <c r="W643" s="20" t="n">
        <f aca="false">U643-V643</f>
        <v>0</v>
      </c>
      <c r="X643" s="18"/>
      <c r="Y643" s="19"/>
      <c r="Z643" s="20" t="n">
        <f aca="false">X643-Y643</f>
        <v>0</v>
      </c>
      <c r="AA643" s="18"/>
      <c r="AB643" s="19"/>
      <c r="AC643" s="20" t="n">
        <f aca="false">AA643-AB643</f>
        <v>0</v>
      </c>
      <c r="AD643" s="18"/>
      <c r="AE643" s="19"/>
      <c r="AF643" s="20" t="n">
        <f aca="false">AD643-AE643</f>
        <v>0</v>
      </c>
      <c r="AG643" s="18"/>
      <c r="AH643" s="19"/>
      <c r="AI643" s="20" t="n">
        <f aca="false">AG643-AH643</f>
        <v>0</v>
      </c>
      <c r="AJ643" s="18"/>
      <c r="AK643" s="19"/>
      <c r="AL643" s="20" t="n">
        <f aca="false">AJ643-AK643</f>
        <v>0</v>
      </c>
      <c r="AM643" s="23" t="n">
        <f aca="false">SUM(F643,I643,L643,O643,R643,U643,X643,AA643,AD643,AG643,AJ643)</f>
        <v>0</v>
      </c>
      <c r="AN643" s="19" t="n">
        <f aca="false">SUM(G643,J643,M643,P643,S643,V643,Y643,AB643,AE643,AH643,AK643)</f>
        <v>0</v>
      </c>
      <c r="AO643" s="20" t="n">
        <f aca="false">AM643-AN643</f>
        <v>0</v>
      </c>
    </row>
    <row r="644" customFormat="false" ht="62.1" hidden="false" customHeight="true" outlineLevel="0" collapsed="false">
      <c r="A644" s="16" t="s">
        <v>333</v>
      </c>
      <c r="B644" s="16" t="s">
        <v>107</v>
      </c>
      <c r="C644" s="16" t="n">
        <v>6</v>
      </c>
      <c r="D644" s="17" t="s">
        <v>46</v>
      </c>
      <c r="E644" s="17" t="s">
        <v>81</v>
      </c>
      <c r="F644" s="18"/>
      <c r="G644" s="19"/>
      <c r="H644" s="20" t="n">
        <f aca="false">F644-G644</f>
        <v>0</v>
      </c>
      <c r="I644" s="18"/>
      <c r="J644" s="19"/>
      <c r="K644" s="20" t="n">
        <f aca="false">I644-J644</f>
        <v>0</v>
      </c>
      <c r="L644" s="18"/>
      <c r="M644" s="19"/>
      <c r="N644" s="20" t="n">
        <f aca="false">L644-M644</f>
        <v>0</v>
      </c>
      <c r="O644" s="18"/>
      <c r="P644" s="19"/>
      <c r="Q644" s="20" t="n">
        <f aca="false">O644-P644</f>
        <v>0</v>
      </c>
      <c r="R644" s="18"/>
      <c r="S644" s="19"/>
      <c r="T644" s="20" t="n">
        <f aca="false">R644-S644</f>
        <v>0</v>
      </c>
      <c r="U644" s="18"/>
      <c r="V644" s="19"/>
      <c r="W644" s="20" t="n">
        <f aca="false">U644-V644</f>
        <v>0</v>
      </c>
      <c r="X644" s="18"/>
      <c r="Y644" s="19"/>
      <c r="Z644" s="20" t="n">
        <f aca="false">X644-Y644</f>
        <v>0</v>
      </c>
      <c r="AA644" s="18"/>
      <c r="AB644" s="19"/>
      <c r="AC644" s="20" t="n">
        <f aca="false">AA644-AB644</f>
        <v>0</v>
      </c>
      <c r="AD644" s="18"/>
      <c r="AE644" s="19"/>
      <c r="AF644" s="20" t="n">
        <f aca="false">AD644-AE644</f>
        <v>0</v>
      </c>
      <c r="AG644" s="18"/>
      <c r="AH644" s="19"/>
      <c r="AI644" s="20" t="n">
        <f aca="false">AG644-AH644</f>
        <v>0</v>
      </c>
      <c r="AJ644" s="18"/>
      <c r="AK644" s="19"/>
      <c r="AL644" s="20" t="n">
        <f aca="false">AJ644-AK644</f>
        <v>0</v>
      </c>
      <c r="AM644" s="23" t="n">
        <f aca="false">SUM(F644,I644,L644,O644,R644,U644,X644,AA644,AD644,AG644,AJ644)</f>
        <v>0</v>
      </c>
      <c r="AN644" s="19" t="n">
        <f aca="false">SUM(G644,J644,M644,P644,S644,V644,Y644,AB644,AE644,AH644,AK644)</f>
        <v>0</v>
      </c>
      <c r="AO644" s="20" t="n">
        <f aca="false">AM644-AN644</f>
        <v>0</v>
      </c>
    </row>
    <row r="645" customFormat="false" ht="62.1" hidden="false" customHeight="true" outlineLevel="0" collapsed="false">
      <c r="A645" s="24" t="s">
        <v>334</v>
      </c>
      <c r="B645" s="24"/>
      <c r="C645" s="24"/>
      <c r="D645" s="24"/>
      <c r="E645" s="24"/>
      <c r="F645" s="24"/>
      <c r="G645" s="24"/>
      <c r="H645" s="24"/>
      <c r="I645" s="24"/>
      <c r="J645" s="24"/>
      <c r="K645" s="24"/>
      <c r="L645" s="24"/>
      <c r="M645" s="24"/>
      <c r="N645" s="24"/>
      <c r="O645" s="24"/>
      <c r="P645" s="24"/>
      <c r="Q645" s="24"/>
      <c r="R645" s="24"/>
      <c r="S645" s="24"/>
      <c r="T645" s="24"/>
      <c r="U645" s="24"/>
      <c r="V645" s="24"/>
      <c r="W645" s="24"/>
      <c r="X645" s="24"/>
      <c r="Y645" s="24"/>
      <c r="Z645" s="24"/>
      <c r="AA645" s="24"/>
      <c r="AB645" s="24"/>
      <c r="AC645" s="24"/>
      <c r="AD645" s="24"/>
      <c r="AE645" s="24"/>
      <c r="AF645" s="24"/>
      <c r="AG645" s="24"/>
      <c r="AH645" s="24"/>
      <c r="AI645" s="24"/>
      <c r="AJ645" s="24"/>
      <c r="AK645" s="24"/>
      <c r="AL645" s="24"/>
      <c r="AM645" s="24"/>
      <c r="AN645" s="24"/>
      <c r="AO645" s="24"/>
    </row>
    <row r="646" customFormat="false" ht="62.1" hidden="false" customHeight="true" outlineLevel="0" collapsed="false">
      <c r="A646" s="16" t="s">
        <v>430</v>
      </c>
      <c r="B646" s="16" t="s">
        <v>431</v>
      </c>
      <c r="C646" s="16" t="n">
        <v>6</v>
      </c>
      <c r="D646" s="17" t="s">
        <v>27</v>
      </c>
      <c r="E646" s="17" t="s">
        <v>81</v>
      </c>
      <c r="F646" s="18"/>
      <c r="G646" s="19"/>
      <c r="H646" s="20" t="n">
        <f aca="false">F646-G646</f>
        <v>0</v>
      </c>
      <c r="I646" s="18"/>
      <c r="J646" s="19"/>
      <c r="K646" s="20" t="n">
        <f aca="false">I646-J646</f>
        <v>0</v>
      </c>
      <c r="L646" s="18" t="n">
        <v>50</v>
      </c>
      <c r="M646" s="19" t="n">
        <v>0</v>
      </c>
      <c r="N646" s="20" t="n">
        <f aca="false">L646-M646</f>
        <v>50</v>
      </c>
      <c r="O646" s="18" t="n">
        <v>59</v>
      </c>
      <c r="P646" s="19" t="n">
        <v>31</v>
      </c>
      <c r="Q646" s="20" t="n">
        <f aca="false">O646-P646</f>
        <v>28</v>
      </c>
      <c r="R646" s="18" t="n">
        <v>81</v>
      </c>
      <c r="S646" s="19" t="n">
        <v>56</v>
      </c>
      <c r="T646" s="20" t="n">
        <f aca="false">R646-S646</f>
        <v>25</v>
      </c>
      <c r="U646" s="18" t="n">
        <v>44</v>
      </c>
      <c r="V646" s="19" t="n">
        <v>3</v>
      </c>
      <c r="W646" s="20" t="n">
        <f aca="false">U646-V646</f>
        <v>41</v>
      </c>
      <c r="X646" s="18" t="n">
        <v>122</v>
      </c>
      <c r="Y646" s="19" t="n">
        <v>35</v>
      </c>
      <c r="Z646" s="20" t="n">
        <f aca="false">X646-Y646</f>
        <v>87</v>
      </c>
      <c r="AA646" s="18" t="n">
        <v>2</v>
      </c>
      <c r="AB646" s="19" t="n">
        <v>0</v>
      </c>
      <c r="AC646" s="20" t="n">
        <f aca="false">AA646-AB646</f>
        <v>2</v>
      </c>
      <c r="AD646" s="18" t="n">
        <v>12</v>
      </c>
      <c r="AE646" s="19" t="n">
        <v>4</v>
      </c>
      <c r="AF646" s="20" t="n">
        <f aca="false">AD646-AE646</f>
        <v>8</v>
      </c>
      <c r="AG646" s="18"/>
      <c r="AH646" s="19" t="n">
        <v>37</v>
      </c>
      <c r="AI646" s="20" t="n">
        <f aca="false">AG646-AH646</f>
        <v>-37</v>
      </c>
      <c r="AJ646" s="18" t="n">
        <v>46</v>
      </c>
      <c r="AK646" s="19" t="n">
        <v>24</v>
      </c>
      <c r="AL646" s="20" t="n">
        <f aca="false">AJ646-AK646</f>
        <v>22</v>
      </c>
      <c r="AM646" s="23" t="n">
        <f aca="false">SUM(F646,I646,L646,O646,R646,U646,X646,AA646,AD646,AG646,AJ646)</f>
        <v>416</v>
      </c>
      <c r="AN646" s="19" t="n">
        <f aca="false">SUM(G646,J646,M646,P646,S646,V646,Y646,AB646,AE646,AH646,AK646)</f>
        <v>190</v>
      </c>
      <c r="AO646" s="20" t="n">
        <f aca="false">AM646-AN646</f>
        <v>226</v>
      </c>
    </row>
    <row r="647" customFormat="false" ht="62.1" hidden="false" customHeight="true" outlineLevel="0" collapsed="false">
      <c r="A647" s="16" t="s">
        <v>432</v>
      </c>
      <c r="B647" s="16" t="s">
        <v>433</v>
      </c>
      <c r="C647" s="16" t="n">
        <v>6</v>
      </c>
      <c r="D647" s="17" t="s">
        <v>57</v>
      </c>
      <c r="E647" s="17" t="s">
        <v>81</v>
      </c>
      <c r="F647" s="18"/>
      <c r="G647" s="19"/>
      <c r="H647" s="20" t="n">
        <f aca="false">F647-G647</f>
        <v>0</v>
      </c>
      <c r="I647" s="18"/>
      <c r="J647" s="19" t="n">
        <v>50</v>
      </c>
      <c r="K647" s="20" t="n">
        <f aca="false">I647-J647</f>
        <v>-50</v>
      </c>
      <c r="L647" s="18"/>
      <c r="M647" s="19"/>
      <c r="N647" s="20" t="n">
        <f aca="false">L647-M647</f>
        <v>0</v>
      </c>
      <c r="O647" s="18"/>
      <c r="P647" s="19"/>
      <c r="Q647" s="20" t="n">
        <f aca="false">O647-P647</f>
        <v>0</v>
      </c>
      <c r="R647" s="18"/>
      <c r="S647" s="19"/>
      <c r="T647" s="20" t="n">
        <f aca="false">R647-S647</f>
        <v>0</v>
      </c>
      <c r="U647" s="18"/>
      <c r="V647" s="19"/>
      <c r="W647" s="20" t="n">
        <f aca="false">U647-V647</f>
        <v>0</v>
      </c>
      <c r="X647" s="18"/>
      <c r="Y647" s="19"/>
      <c r="Z647" s="20" t="n">
        <f aca="false">X647-Y647</f>
        <v>0</v>
      </c>
      <c r="AA647" s="18"/>
      <c r="AB647" s="19"/>
      <c r="AC647" s="20" t="n">
        <f aca="false">AA647-AB647</f>
        <v>0</v>
      </c>
      <c r="AD647" s="18"/>
      <c r="AE647" s="19"/>
      <c r="AF647" s="20" t="n">
        <f aca="false">AD647-AE647</f>
        <v>0</v>
      </c>
      <c r="AG647" s="18"/>
      <c r="AH647" s="19"/>
      <c r="AI647" s="20" t="n">
        <f aca="false">AG647-AH647</f>
        <v>0</v>
      </c>
      <c r="AJ647" s="18"/>
      <c r="AK647" s="19"/>
      <c r="AL647" s="20" t="n">
        <f aca="false">AJ647-AK647</f>
        <v>0</v>
      </c>
      <c r="AM647" s="23" t="n">
        <f aca="false">SUM(F647,I647,L647,O647,R647,U647,X647,AA647,AD647,AG647,AJ647)</f>
        <v>0</v>
      </c>
      <c r="AN647" s="19" t="n">
        <f aca="false">SUM(G647,J647,M647,P647,S647,V647,Y647,AB647,AE647,AH647,AK647)</f>
        <v>50</v>
      </c>
      <c r="AO647" s="20" t="n">
        <f aca="false">AM647-AN647</f>
        <v>-50</v>
      </c>
    </row>
    <row r="648" customFormat="false" ht="62.1" hidden="false" customHeight="true" outlineLevel="0" collapsed="false">
      <c r="A648" s="16" t="s">
        <v>434</v>
      </c>
      <c r="B648" s="16" t="s">
        <v>431</v>
      </c>
      <c r="C648" s="16" t="n">
        <v>6</v>
      </c>
      <c r="D648" s="17" t="s">
        <v>61</v>
      </c>
      <c r="E648" s="17" t="s">
        <v>81</v>
      </c>
      <c r="F648" s="18"/>
      <c r="G648" s="19"/>
      <c r="H648" s="20" t="n">
        <f aca="false">F648-G648</f>
        <v>0</v>
      </c>
      <c r="I648" s="18"/>
      <c r="J648" s="19"/>
      <c r="K648" s="20" t="n">
        <f aca="false">I648-J648</f>
        <v>0</v>
      </c>
      <c r="L648" s="18"/>
      <c r="M648" s="19"/>
      <c r="N648" s="20" t="n">
        <f aca="false">L648-M648</f>
        <v>0</v>
      </c>
      <c r="O648" s="18"/>
      <c r="P648" s="19"/>
      <c r="Q648" s="20" t="n">
        <f aca="false">O648-P648</f>
        <v>0</v>
      </c>
      <c r="R648" s="18"/>
      <c r="S648" s="19"/>
      <c r="T648" s="20" t="n">
        <f aca="false">R648-S648</f>
        <v>0</v>
      </c>
      <c r="U648" s="18"/>
      <c r="V648" s="19"/>
      <c r="W648" s="20" t="n">
        <f aca="false">U648-V648</f>
        <v>0</v>
      </c>
      <c r="X648" s="18"/>
      <c r="Y648" s="19"/>
      <c r="Z648" s="20" t="n">
        <f aca="false">X648-Y648</f>
        <v>0</v>
      </c>
      <c r="AA648" s="18"/>
      <c r="AB648" s="19"/>
      <c r="AC648" s="20" t="n">
        <f aca="false">AA648-AB648</f>
        <v>0</v>
      </c>
      <c r="AD648" s="18"/>
      <c r="AE648" s="19"/>
      <c r="AF648" s="20" t="n">
        <f aca="false">AD648-AE648</f>
        <v>0</v>
      </c>
      <c r="AG648" s="18"/>
      <c r="AH648" s="19"/>
      <c r="AI648" s="20" t="n">
        <f aca="false">AG648-AH648</f>
        <v>0</v>
      </c>
      <c r="AJ648" s="18"/>
      <c r="AK648" s="19"/>
      <c r="AL648" s="20" t="n">
        <f aca="false">AJ648-AK648</f>
        <v>0</v>
      </c>
      <c r="AM648" s="23" t="n">
        <f aca="false">SUM(F648,I648,L648,O648,R648,U648,X648,AA648,AD648,AG648,AJ648)</f>
        <v>0</v>
      </c>
      <c r="AN648" s="19" t="n">
        <f aca="false">SUM(G648,J648,M648,P648,S648,V648,Y648,AB648,AE648,AH648,AK648)</f>
        <v>0</v>
      </c>
      <c r="AO648" s="20" t="n">
        <f aca="false">AM648-AN648</f>
        <v>0</v>
      </c>
    </row>
    <row r="649" customFormat="false" ht="62.1" hidden="false" customHeight="true" outlineLevel="0" collapsed="false">
      <c r="A649" s="16" t="s">
        <v>435</v>
      </c>
      <c r="B649" s="16" t="s">
        <v>431</v>
      </c>
      <c r="C649" s="16" t="n">
        <v>6</v>
      </c>
      <c r="D649" s="17" t="s">
        <v>27</v>
      </c>
      <c r="E649" s="17" t="s">
        <v>81</v>
      </c>
      <c r="F649" s="18"/>
      <c r="G649" s="19"/>
      <c r="H649" s="20" t="n">
        <f aca="false">F649-G649</f>
        <v>0</v>
      </c>
      <c r="I649" s="18"/>
      <c r="J649" s="19"/>
      <c r="K649" s="20" t="n">
        <f aca="false">I649-J649</f>
        <v>0</v>
      </c>
      <c r="L649" s="18"/>
      <c r="M649" s="19"/>
      <c r="N649" s="20" t="n">
        <f aca="false">L649-M649</f>
        <v>0</v>
      </c>
      <c r="O649" s="18"/>
      <c r="P649" s="19"/>
      <c r="Q649" s="20" t="n">
        <f aca="false">O649-P649</f>
        <v>0</v>
      </c>
      <c r="R649" s="18"/>
      <c r="S649" s="19"/>
      <c r="T649" s="20" t="n">
        <f aca="false">R649-S649</f>
        <v>0</v>
      </c>
      <c r="U649" s="18"/>
      <c r="V649" s="19"/>
      <c r="W649" s="20" t="n">
        <f aca="false">U649-V649</f>
        <v>0</v>
      </c>
      <c r="X649" s="18"/>
      <c r="Y649" s="19"/>
      <c r="Z649" s="20" t="n">
        <f aca="false">X649-Y649</f>
        <v>0</v>
      </c>
      <c r="AA649" s="18"/>
      <c r="AB649" s="19"/>
      <c r="AC649" s="20" t="n">
        <f aca="false">AA649-AB649</f>
        <v>0</v>
      </c>
      <c r="AD649" s="18"/>
      <c r="AE649" s="19"/>
      <c r="AF649" s="20" t="n">
        <f aca="false">AD649-AE649</f>
        <v>0</v>
      </c>
      <c r="AG649" s="18"/>
      <c r="AH649" s="19"/>
      <c r="AI649" s="20" t="n">
        <f aca="false">AG649-AH649</f>
        <v>0</v>
      </c>
      <c r="AJ649" s="18"/>
      <c r="AK649" s="19"/>
      <c r="AL649" s="20" t="n">
        <f aca="false">AJ649-AK649</f>
        <v>0</v>
      </c>
      <c r="AM649" s="23" t="n">
        <f aca="false">SUM(F649,I649,L649,O649,R649,U649,X649,AA649,AD649,AG649,AJ649)</f>
        <v>0</v>
      </c>
      <c r="AN649" s="19" t="n">
        <f aca="false">SUM(G649,J649,M649,P649,S649,V649,Y649,AB649,AE649,AH649,AK649)</f>
        <v>0</v>
      </c>
      <c r="AO649" s="20" t="n">
        <f aca="false">AM649-AN649</f>
        <v>0</v>
      </c>
    </row>
    <row r="650" customFormat="false" ht="62.1" hidden="false" customHeight="true" outlineLevel="0" collapsed="false">
      <c r="A650" s="16" t="s">
        <v>436</v>
      </c>
      <c r="B650" s="16" t="s">
        <v>437</v>
      </c>
      <c r="C650" s="16" t="n">
        <v>6</v>
      </c>
      <c r="D650" s="17" t="s">
        <v>63</v>
      </c>
      <c r="E650" s="17" t="s">
        <v>81</v>
      </c>
      <c r="F650" s="18"/>
      <c r="G650" s="19"/>
      <c r="H650" s="20" t="n">
        <f aca="false">F650-G650</f>
        <v>0</v>
      </c>
      <c r="I650" s="18"/>
      <c r="J650" s="19"/>
      <c r="K650" s="20" t="n">
        <f aca="false">I650-J650</f>
        <v>0</v>
      </c>
      <c r="L650" s="18"/>
      <c r="M650" s="19"/>
      <c r="N650" s="20" t="n">
        <f aca="false">L650-M650</f>
        <v>0</v>
      </c>
      <c r="O650" s="18"/>
      <c r="P650" s="19"/>
      <c r="Q650" s="20" t="n">
        <f aca="false">O650-P650</f>
        <v>0</v>
      </c>
      <c r="R650" s="18"/>
      <c r="S650" s="19"/>
      <c r="T650" s="20" t="n">
        <f aca="false">R650-S650</f>
        <v>0</v>
      </c>
      <c r="U650" s="18"/>
      <c r="V650" s="19"/>
      <c r="W650" s="20" t="n">
        <f aca="false">U650-V650</f>
        <v>0</v>
      </c>
      <c r="X650" s="18"/>
      <c r="Y650" s="19"/>
      <c r="Z650" s="20" t="n">
        <f aca="false">X650-Y650</f>
        <v>0</v>
      </c>
      <c r="AA650" s="18"/>
      <c r="AB650" s="19"/>
      <c r="AC650" s="20" t="n">
        <f aca="false">AA650-AB650</f>
        <v>0</v>
      </c>
      <c r="AD650" s="18"/>
      <c r="AE650" s="19"/>
      <c r="AF650" s="20" t="n">
        <f aca="false">AD650-AE650</f>
        <v>0</v>
      </c>
      <c r="AG650" s="18"/>
      <c r="AH650" s="19"/>
      <c r="AI650" s="20" t="n">
        <f aca="false">AG650-AH650</f>
        <v>0</v>
      </c>
      <c r="AJ650" s="18"/>
      <c r="AK650" s="19"/>
      <c r="AL650" s="20" t="n">
        <f aca="false">AJ650-AK650</f>
        <v>0</v>
      </c>
      <c r="AM650" s="23" t="n">
        <f aca="false">SUM(F650,I650,L650,O650,R650,U650,X650,AA650,AD650,AG650,AJ650)</f>
        <v>0</v>
      </c>
      <c r="AN650" s="19" t="n">
        <f aca="false">SUM(G650,J650,M650,P650,S650,V650,Y650,AB650,AE650,AH650,AK650)</f>
        <v>0</v>
      </c>
      <c r="AO650" s="20" t="n">
        <f aca="false">AM650-AN650</f>
        <v>0</v>
      </c>
    </row>
    <row r="651" customFormat="false" ht="62.1" hidden="false" customHeight="true" outlineLevel="0" collapsed="false">
      <c r="A651" s="16" t="s">
        <v>438</v>
      </c>
      <c r="B651" s="16" t="s">
        <v>439</v>
      </c>
      <c r="C651" s="16" t="n">
        <v>6</v>
      </c>
      <c r="D651" s="17" t="s">
        <v>31</v>
      </c>
      <c r="E651" s="17" t="s">
        <v>81</v>
      </c>
      <c r="F651" s="18" t="n">
        <v>69</v>
      </c>
      <c r="G651" s="19" t="n">
        <v>42</v>
      </c>
      <c r="H651" s="20" t="n">
        <f aca="false">F651-G651</f>
        <v>27</v>
      </c>
      <c r="I651" s="18"/>
      <c r="J651" s="19"/>
      <c r="K651" s="20" t="n">
        <f aca="false">I651-J651</f>
        <v>0</v>
      </c>
      <c r="L651" s="18"/>
      <c r="M651" s="19"/>
      <c r="N651" s="20" t="n">
        <f aca="false">L651-M651</f>
        <v>0</v>
      </c>
      <c r="O651" s="18"/>
      <c r="P651" s="19"/>
      <c r="Q651" s="20" t="n">
        <f aca="false">O651-P651</f>
        <v>0</v>
      </c>
      <c r="R651" s="18"/>
      <c r="S651" s="19"/>
      <c r="T651" s="20" t="n">
        <f aca="false">R651-S651</f>
        <v>0</v>
      </c>
      <c r="U651" s="18"/>
      <c r="V651" s="19"/>
      <c r="W651" s="20" t="n">
        <f aca="false">U651-V651</f>
        <v>0</v>
      </c>
      <c r="X651" s="18"/>
      <c r="Y651" s="19"/>
      <c r="Z651" s="20" t="n">
        <f aca="false">X651-Y651</f>
        <v>0</v>
      </c>
      <c r="AA651" s="18"/>
      <c r="AB651" s="19"/>
      <c r="AC651" s="20" t="n">
        <f aca="false">AA651-AB651</f>
        <v>0</v>
      </c>
      <c r="AD651" s="18"/>
      <c r="AE651" s="19"/>
      <c r="AF651" s="20" t="n">
        <f aca="false">AD651-AE651</f>
        <v>0</v>
      </c>
      <c r="AG651" s="18"/>
      <c r="AH651" s="19"/>
      <c r="AI651" s="20" t="n">
        <f aca="false">AG651-AH651</f>
        <v>0</v>
      </c>
      <c r="AJ651" s="18"/>
      <c r="AK651" s="19"/>
      <c r="AL651" s="20" t="n">
        <f aca="false">AJ651-AK651</f>
        <v>0</v>
      </c>
      <c r="AM651" s="23" t="n">
        <f aca="false">SUM(F651,I651,L651,O651,R651,U651,X651,AA651,AD651,AG651,AJ651)</f>
        <v>69</v>
      </c>
      <c r="AN651" s="19" t="n">
        <f aca="false">SUM(G651,J651,M651,P651,S651,V651,Y651,AB651,AE651,AH651,AK651)</f>
        <v>42</v>
      </c>
      <c r="AO651" s="20" t="n">
        <f aca="false">AM651-AN651</f>
        <v>27</v>
      </c>
    </row>
    <row r="652" customFormat="false" ht="62.1" hidden="false" customHeight="true" outlineLevel="0" collapsed="false">
      <c r="A652" s="16" t="s">
        <v>440</v>
      </c>
      <c r="B652" s="16" t="s">
        <v>431</v>
      </c>
      <c r="C652" s="16" t="n">
        <v>6</v>
      </c>
      <c r="D652" s="17" t="s">
        <v>63</v>
      </c>
      <c r="E652" s="17" t="s">
        <v>81</v>
      </c>
      <c r="F652" s="18"/>
      <c r="G652" s="19"/>
      <c r="H652" s="20" t="n">
        <f aca="false">F652-G652</f>
        <v>0</v>
      </c>
      <c r="I652" s="18"/>
      <c r="J652" s="19"/>
      <c r="K652" s="20" t="n">
        <f aca="false">I652-J652</f>
        <v>0</v>
      </c>
      <c r="L652" s="18"/>
      <c r="M652" s="19"/>
      <c r="N652" s="20" t="n">
        <f aca="false">L652-M652</f>
        <v>0</v>
      </c>
      <c r="O652" s="18"/>
      <c r="P652" s="19"/>
      <c r="Q652" s="20" t="n">
        <f aca="false">O652-P652</f>
        <v>0</v>
      </c>
      <c r="R652" s="18"/>
      <c r="S652" s="19"/>
      <c r="T652" s="20" t="n">
        <f aca="false">R652-S652</f>
        <v>0</v>
      </c>
      <c r="U652" s="18"/>
      <c r="V652" s="19"/>
      <c r="W652" s="20" t="n">
        <f aca="false">U652-V652</f>
        <v>0</v>
      </c>
      <c r="X652" s="18"/>
      <c r="Y652" s="19"/>
      <c r="Z652" s="20" t="n">
        <f aca="false">X652-Y652</f>
        <v>0</v>
      </c>
      <c r="AA652" s="18"/>
      <c r="AB652" s="19"/>
      <c r="AC652" s="20" t="n">
        <f aca="false">AA652-AB652</f>
        <v>0</v>
      </c>
      <c r="AD652" s="18"/>
      <c r="AE652" s="19"/>
      <c r="AF652" s="20" t="n">
        <f aca="false">AD652-AE652</f>
        <v>0</v>
      </c>
      <c r="AG652" s="18"/>
      <c r="AH652" s="19"/>
      <c r="AI652" s="20" t="n">
        <f aca="false">AG652-AH652</f>
        <v>0</v>
      </c>
      <c r="AJ652" s="18"/>
      <c r="AK652" s="19"/>
      <c r="AL652" s="20" t="n">
        <f aca="false">AJ652-AK652</f>
        <v>0</v>
      </c>
      <c r="AM652" s="23" t="n">
        <f aca="false">SUM(F652,I652,L652,O652,R652,U652,X652,AA652,AD652,AG652,AJ652)</f>
        <v>0</v>
      </c>
      <c r="AN652" s="19" t="n">
        <f aca="false">SUM(G652,J652,M652,P652,S652,V652,Y652,AB652,AE652,AH652,AK652)</f>
        <v>0</v>
      </c>
      <c r="AO652" s="20" t="n">
        <f aca="false">AM652-AN652</f>
        <v>0</v>
      </c>
    </row>
    <row r="653" customFormat="false" ht="62.1" hidden="false" customHeight="true" outlineLevel="0" collapsed="false">
      <c r="A653" s="16" t="s">
        <v>441</v>
      </c>
      <c r="B653" s="16" t="s">
        <v>431</v>
      </c>
      <c r="C653" s="16" t="n">
        <v>6</v>
      </c>
      <c r="D653" s="17" t="s">
        <v>39</v>
      </c>
      <c r="E653" s="17" t="s">
        <v>81</v>
      </c>
      <c r="F653" s="18"/>
      <c r="G653" s="19"/>
      <c r="H653" s="20" t="n">
        <f aca="false">F653-G653</f>
        <v>0</v>
      </c>
      <c r="I653" s="18"/>
      <c r="J653" s="19"/>
      <c r="K653" s="20" t="n">
        <f aca="false">I653-J653</f>
        <v>0</v>
      </c>
      <c r="L653" s="18"/>
      <c r="M653" s="19"/>
      <c r="N653" s="20" t="n">
        <f aca="false">L653-M653</f>
        <v>0</v>
      </c>
      <c r="O653" s="18"/>
      <c r="P653" s="19"/>
      <c r="Q653" s="20" t="n">
        <f aca="false">O653-P653</f>
        <v>0</v>
      </c>
      <c r="R653" s="18"/>
      <c r="S653" s="19"/>
      <c r="T653" s="20" t="n">
        <f aca="false">R653-S653</f>
        <v>0</v>
      </c>
      <c r="U653" s="18"/>
      <c r="V653" s="19"/>
      <c r="W653" s="20" t="n">
        <f aca="false">U653-V653</f>
        <v>0</v>
      </c>
      <c r="X653" s="18"/>
      <c r="Y653" s="19"/>
      <c r="Z653" s="20" t="n">
        <f aca="false">X653-Y653</f>
        <v>0</v>
      </c>
      <c r="AA653" s="18"/>
      <c r="AB653" s="19"/>
      <c r="AC653" s="20" t="n">
        <f aca="false">AA653-AB653</f>
        <v>0</v>
      </c>
      <c r="AD653" s="18"/>
      <c r="AE653" s="19"/>
      <c r="AF653" s="20" t="n">
        <f aca="false">AD653-AE653</f>
        <v>0</v>
      </c>
      <c r="AG653" s="18"/>
      <c r="AH653" s="19"/>
      <c r="AI653" s="20" t="n">
        <f aca="false">AG653-AH653</f>
        <v>0</v>
      </c>
      <c r="AJ653" s="18"/>
      <c r="AK653" s="19"/>
      <c r="AL653" s="20" t="n">
        <f aca="false">AJ653-AK653</f>
        <v>0</v>
      </c>
      <c r="AM653" s="23" t="n">
        <f aca="false">SUM(F653,I653,L653,O653,R653,U653,X653,AA653,AD653,AG653,AJ653)</f>
        <v>0</v>
      </c>
      <c r="AN653" s="19" t="n">
        <f aca="false">SUM(G653,J653,M653,P653,S653,V653,Y653,AB653,AE653,AH653,AK653)</f>
        <v>0</v>
      </c>
      <c r="AO653" s="20" t="n">
        <f aca="false">AM653-AN653</f>
        <v>0</v>
      </c>
    </row>
    <row r="654" customFormat="false" ht="62.1" hidden="false" customHeight="true" outlineLevel="0" collapsed="false">
      <c r="A654" s="16" t="s">
        <v>442</v>
      </c>
      <c r="B654" s="16" t="s">
        <v>443</v>
      </c>
      <c r="C654" s="16" t="n">
        <v>6</v>
      </c>
      <c r="D654" s="17" t="s">
        <v>27</v>
      </c>
      <c r="E654" s="17" t="s">
        <v>81</v>
      </c>
      <c r="F654" s="18"/>
      <c r="G654" s="19"/>
      <c r="H654" s="20" t="n">
        <f aca="false">F654-G654</f>
        <v>0</v>
      </c>
      <c r="I654" s="18"/>
      <c r="J654" s="19"/>
      <c r="K654" s="20" t="n">
        <f aca="false">I654-J654</f>
        <v>0</v>
      </c>
      <c r="L654" s="18"/>
      <c r="M654" s="19"/>
      <c r="N654" s="20" t="n">
        <f aca="false">L654-M654</f>
        <v>0</v>
      </c>
      <c r="O654" s="18"/>
      <c r="P654" s="19"/>
      <c r="Q654" s="20" t="n">
        <f aca="false">O654-P654</f>
        <v>0</v>
      </c>
      <c r="R654" s="18"/>
      <c r="S654" s="19"/>
      <c r="T654" s="20" t="n">
        <f aca="false">R654-S654</f>
        <v>0</v>
      </c>
      <c r="U654" s="18"/>
      <c r="V654" s="19"/>
      <c r="W654" s="20" t="n">
        <f aca="false">U654-V654</f>
        <v>0</v>
      </c>
      <c r="X654" s="18"/>
      <c r="Y654" s="19"/>
      <c r="Z654" s="20" t="n">
        <f aca="false">X654-Y654</f>
        <v>0</v>
      </c>
      <c r="AA654" s="18"/>
      <c r="AB654" s="19"/>
      <c r="AC654" s="20" t="n">
        <f aca="false">AA654-AB654</f>
        <v>0</v>
      </c>
      <c r="AD654" s="18"/>
      <c r="AE654" s="19"/>
      <c r="AF654" s="20" t="n">
        <f aca="false">AD654-AE654</f>
        <v>0</v>
      </c>
      <c r="AG654" s="18"/>
      <c r="AH654" s="19"/>
      <c r="AI654" s="20" t="n">
        <f aca="false">AG654-AH654</f>
        <v>0</v>
      </c>
      <c r="AJ654" s="18"/>
      <c r="AK654" s="19"/>
      <c r="AL654" s="20" t="n">
        <f aca="false">AJ654-AK654</f>
        <v>0</v>
      </c>
      <c r="AM654" s="23" t="n">
        <f aca="false">SUM(F654,I654,L654,O654,R654,U654,X654,AA654,AD654,AG654,AJ654)</f>
        <v>0</v>
      </c>
      <c r="AN654" s="19" t="n">
        <f aca="false">SUM(G654,J654,M654,P654,S654,V654,Y654,AB654,AE654,AH654,AK654)</f>
        <v>0</v>
      </c>
      <c r="AO654" s="20" t="n">
        <f aca="false">AM654-AN654</f>
        <v>0</v>
      </c>
    </row>
    <row r="655" customFormat="false" ht="62.1" hidden="false" customHeight="true" outlineLevel="0" collapsed="false">
      <c r="A655" s="16" t="s">
        <v>444</v>
      </c>
      <c r="B655" s="16" t="s">
        <v>431</v>
      </c>
      <c r="C655" s="16" t="n">
        <v>6</v>
      </c>
      <c r="D655" s="17" t="s">
        <v>57</v>
      </c>
      <c r="E655" s="17" t="s">
        <v>81</v>
      </c>
      <c r="F655" s="18"/>
      <c r="G655" s="19"/>
      <c r="H655" s="20" t="n">
        <f aca="false">F655-G655</f>
        <v>0</v>
      </c>
      <c r="I655" s="18"/>
      <c r="J655" s="19"/>
      <c r="K655" s="20" t="n">
        <f aca="false">I655-J655</f>
        <v>0</v>
      </c>
      <c r="L655" s="18"/>
      <c r="M655" s="19"/>
      <c r="N655" s="20" t="n">
        <f aca="false">L655-M655</f>
        <v>0</v>
      </c>
      <c r="O655" s="18"/>
      <c r="P655" s="19"/>
      <c r="Q655" s="20" t="n">
        <f aca="false">O655-P655</f>
        <v>0</v>
      </c>
      <c r="R655" s="18"/>
      <c r="S655" s="19"/>
      <c r="T655" s="20" t="n">
        <f aca="false">R655-S655</f>
        <v>0</v>
      </c>
      <c r="U655" s="18"/>
      <c r="V655" s="19"/>
      <c r="W655" s="20" t="n">
        <f aca="false">U655-V655</f>
        <v>0</v>
      </c>
      <c r="X655" s="18"/>
      <c r="Y655" s="19"/>
      <c r="Z655" s="20" t="n">
        <f aca="false">X655-Y655</f>
        <v>0</v>
      </c>
      <c r="AA655" s="18"/>
      <c r="AB655" s="19"/>
      <c r="AC655" s="20" t="n">
        <f aca="false">AA655-AB655</f>
        <v>0</v>
      </c>
      <c r="AD655" s="18"/>
      <c r="AE655" s="19"/>
      <c r="AF655" s="20" t="n">
        <f aca="false">AD655-AE655</f>
        <v>0</v>
      </c>
      <c r="AG655" s="18"/>
      <c r="AH655" s="19"/>
      <c r="AI655" s="20" t="n">
        <f aca="false">AG655-AH655</f>
        <v>0</v>
      </c>
      <c r="AJ655" s="18"/>
      <c r="AK655" s="19"/>
      <c r="AL655" s="20" t="n">
        <f aca="false">AJ655-AK655</f>
        <v>0</v>
      </c>
      <c r="AM655" s="23" t="n">
        <f aca="false">SUM(F655,I655,L655,O655,R655,U655,X655,AA655,AD655,AG655,AJ655)</f>
        <v>0</v>
      </c>
      <c r="AN655" s="19" t="n">
        <f aca="false">SUM(G655,J655,M655,P655,S655,V655,Y655,AB655,AE655,AH655,AK655)</f>
        <v>0</v>
      </c>
      <c r="AO655" s="20" t="n">
        <f aca="false">AM655-AN655</f>
        <v>0</v>
      </c>
    </row>
    <row r="656" customFormat="false" ht="62.1" hidden="false" customHeight="true" outlineLevel="0" collapsed="false">
      <c r="A656" s="16" t="s">
        <v>445</v>
      </c>
      <c r="B656" s="16" t="s">
        <v>446</v>
      </c>
      <c r="C656" s="16" t="n">
        <v>6</v>
      </c>
      <c r="D656" s="17" t="s">
        <v>27</v>
      </c>
      <c r="E656" s="17" t="s">
        <v>81</v>
      </c>
      <c r="F656" s="18"/>
      <c r="G656" s="19"/>
      <c r="H656" s="20" t="n">
        <f aca="false">F656-G656</f>
        <v>0</v>
      </c>
      <c r="I656" s="18"/>
      <c r="J656" s="19"/>
      <c r="K656" s="20" t="n">
        <f aca="false">I656-J656</f>
        <v>0</v>
      </c>
      <c r="L656" s="18" t="n">
        <v>50</v>
      </c>
      <c r="M656" s="19" t="n">
        <v>12</v>
      </c>
      <c r="N656" s="20" t="n">
        <f aca="false">L656-M656</f>
        <v>38</v>
      </c>
      <c r="O656" s="18" t="n">
        <v>59</v>
      </c>
      <c r="P656" s="19" t="n">
        <v>30</v>
      </c>
      <c r="Q656" s="20" t="n">
        <f aca="false">O656-P656</f>
        <v>29</v>
      </c>
      <c r="R656" s="18" t="n">
        <v>81</v>
      </c>
      <c r="S656" s="19" t="n">
        <v>58</v>
      </c>
      <c r="T656" s="20" t="n">
        <f aca="false">R656-S656</f>
        <v>23</v>
      </c>
      <c r="U656" s="18"/>
      <c r="V656" s="19"/>
      <c r="W656" s="20" t="n">
        <f aca="false">U656-V656</f>
        <v>0</v>
      </c>
      <c r="X656" s="18" t="n">
        <v>122</v>
      </c>
      <c r="Y656" s="19" t="n">
        <v>20</v>
      </c>
      <c r="Z656" s="20" t="n">
        <f aca="false">X656-Y656</f>
        <v>102</v>
      </c>
      <c r="AA656" s="18" t="n">
        <v>2</v>
      </c>
      <c r="AB656" s="19" t="n">
        <v>0</v>
      </c>
      <c r="AC656" s="20" t="n">
        <f aca="false">AA656-AB656</f>
        <v>2</v>
      </c>
      <c r="AD656" s="18" t="n">
        <v>12</v>
      </c>
      <c r="AE656" s="19" t="n">
        <v>0</v>
      </c>
      <c r="AF656" s="20" t="n">
        <f aca="false">AD656-AE656</f>
        <v>12</v>
      </c>
      <c r="AG656" s="18"/>
      <c r="AH656" s="19" t="n">
        <v>33</v>
      </c>
      <c r="AI656" s="20" t="n">
        <f aca="false">AG656-AH656</f>
        <v>-33</v>
      </c>
      <c r="AJ656" s="18" t="n">
        <v>46</v>
      </c>
      <c r="AK656" s="19" t="n">
        <v>38</v>
      </c>
      <c r="AL656" s="20" t="n">
        <f aca="false">AJ656-AK656</f>
        <v>8</v>
      </c>
      <c r="AM656" s="23" t="n">
        <f aca="false">SUM(F656,I656,L656,O656,R656,U656,X656,AA656,AD656,AG656,AJ656)</f>
        <v>372</v>
      </c>
      <c r="AN656" s="19" t="n">
        <f aca="false">SUM(G656,J656,M656,P656,S656,V656,Y656,AB656,AE656,AH656,AK656)</f>
        <v>191</v>
      </c>
      <c r="AO656" s="20" t="n">
        <f aca="false">AM656-AN656</f>
        <v>181</v>
      </c>
    </row>
    <row r="657" customFormat="false" ht="62.1" hidden="false" customHeight="true" outlineLevel="0" collapsed="false">
      <c r="A657" s="16" t="s">
        <v>447</v>
      </c>
      <c r="B657" s="16" t="s">
        <v>446</v>
      </c>
      <c r="C657" s="16" t="n">
        <v>6</v>
      </c>
      <c r="D657" s="17" t="s">
        <v>57</v>
      </c>
      <c r="E657" s="17" t="s">
        <v>81</v>
      </c>
      <c r="F657" s="18"/>
      <c r="G657" s="19"/>
      <c r="H657" s="20" t="n">
        <f aca="false">F657-G657</f>
        <v>0</v>
      </c>
      <c r="I657" s="18"/>
      <c r="J657" s="19" t="n">
        <v>50</v>
      </c>
      <c r="K657" s="20" t="n">
        <f aca="false">I657-J657</f>
        <v>-50</v>
      </c>
      <c r="L657" s="18"/>
      <c r="M657" s="19"/>
      <c r="N657" s="20" t="n">
        <f aca="false">L657-M657</f>
        <v>0</v>
      </c>
      <c r="O657" s="18"/>
      <c r="P657" s="19"/>
      <c r="Q657" s="20" t="n">
        <f aca="false">O657-P657</f>
        <v>0</v>
      </c>
      <c r="R657" s="18"/>
      <c r="S657" s="19"/>
      <c r="T657" s="20" t="n">
        <f aca="false">R657-S657</f>
        <v>0</v>
      </c>
      <c r="U657" s="18"/>
      <c r="V657" s="19"/>
      <c r="W657" s="20" t="n">
        <f aca="false">U657-V657</f>
        <v>0</v>
      </c>
      <c r="X657" s="18"/>
      <c r="Y657" s="19"/>
      <c r="Z657" s="20" t="n">
        <f aca="false">X657-Y657</f>
        <v>0</v>
      </c>
      <c r="AA657" s="18"/>
      <c r="AB657" s="19"/>
      <c r="AC657" s="20" t="n">
        <f aca="false">AA657-AB657</f>
        <v>0</v>
      </c>
      <c r="AD657" s="18"/>
      <c r="AE657" s="19"/>
      <c r="AF657" s="20" t="n">
        <f aca="false">AD657-AE657</f>
        <v>0</v>
      </c>
      <c r="AG657" s="18"/>
      <c r="AH657" s="19"/>
      <c r="AI657" s="20" t="n">
        <f aca="false">AG657-AH657</f>
        <v>0</v>
      </c>
      <c r="AJ657" s="18"/>
      <c r="AK657" s="19"/>
      <c r="AL657" s="20" t="n">
        <f aca="false">AJ657-AK657</f>
        <v>0</v>
      </c>
      <c r="AM657" s="23" t="n">
        <f aca="false">SUM(F657,I657,L657,O657,R657,U657,X657,AA657,AD657,AG657,AJ657)</f>
        <v>0</v>
      </c>
      <c r="AN657" s="19" t="n">
        <f aca="false">SUM(G657,J657,M657,P657,S657,V657,Y657,AB657,AE657,AH657,AK657)</f>
        <v>50</v>
      </c>
      <c r="AO657" s="20" t="n">
        <f aca="false">AM657-AN657</f>
        <v>-50</v>
      </c>
    </row>
    <row r="658" customFormat="false" ht="62.1" hidden="false" customHeight="true" outlineLevel="0" collapsed="false">
      <c r="A658" s="16" t="s">
        <v>448</v>
      </c>
      <c r="B658" s="16" t="s">
        <v>446</v>
      </c>
      <c r="C658" s="16" t="n">
        <v>6</v>
      </c>
      <c r="D658" s="17" t="s">
        <v>61</v>
      </c>
      <c r="E658" s="17" t="s">
        <v>81</v>
      </c>
      <c r="F658" s="18"/>
      <c r="G658" s="19"/>
      <c r="H658" s="20" t="n">
        <f aca="false">F658-G658</f>
        <v>0</v>
      </c>
      <c r="I658" s="18"/>
      <c r="J658" s="19"/>
      <c r="K658" s="20" t="n">
        <f aca="false">I658-J658</f>
        <v>0</v>
      </c>
      <c r="L658" s="18"/>
      <c r="M658" s="19"/>
      <c r="N658" s="20" t="n">
        <f aca="false">L658-M658</f>
        <v>0</v>
      </c>
      <c r="O658" s="18"/>
      <c r="P658" s="19"/>
      <c r="Q658" s="20" t="n">
        <f aca="false">O658-P658</f>
        <v>0</v>
      </c>
      <c r="R658" s="18"/>
      <c r="S658" s="19"/>
      <c r="T658" s="20" t="n">
        <f aca="false">R658-S658</f>
        <v>0</v>
      </c>
      <c r="U658" s="18"/>
      <c r="V658" s="19"/>
      <c r="W658" s="20" t="n">
        <f aca="false">U658-V658</f>
        <v>0</v>
      </c>
      <c r="X658" s="18"/>
      <c r="Y658" s="19"/>
      <c r="Z658" s="20" t="n">
        <f aca="false">X658-Y658</f>
        <v>0</v>
      </c>
      <c r="AA658" s="18"/>
      <c r="AB658" s="19"/>
      <c r="AC658" s="20" t="n">
        <f aca="false">AA658-AB658</f>
        <v>0</v>
      </c>
      <c r="AD658" s="18"/>
      <c r="AE658" s="19"/>
      <c r="AF658" s="20" t="n">
        <f aca="false">AD658-AE658</f>
        <v>0</v>
      </c>
      <c r="AG658" s="18"/>
      <c r="AH658" s="19"/>
      <c r="AI658" s="20" t="n">
        <f aca="false">AG658-AH658</f>
        <v>0</v>
      </c>
      <c r="AJ658" s="18"/>
      <c r="AK658" s="19"/>
      <c r="AL658" s="20" t="n">
        <f aca="false">AJ658-AK658</f>
        <v>0</v>
      </c>
      <c r="AM658" s="23" t="n">
        <f aca="false">SUM(F658,I658,L658,O658,R658,U658,X658,AA658,AD658,AG658,AJ658)</f>
        <v>0</v>
      </c>
      <c r="AN658" s="19" t="n">
        <f aca="false">SUM(G658,J658,M658,P658,S658,V658,Y658,AB658,AE658,AH658,AK658)</f>
        <v>0</v>
      </c>
      <c r="AO658" s="20" t="n">
        <f aca="false">AM658-AN658</f>
        <v>0</v>
      </c>
    </row>
    <row r="659" customFormat="false" ht="62.1" hidden="false" customHeight="true" outlineLevel="0" collapsed="false">
      <c r="A659" s="16" t="s">
        <v>449</v>
      </c>
      <c r="B659" s="16" t="s">
        <v>446</v>
      </c>
      <c r="C659" s="16" t="n">
        <v>6</v>
      </c>
      <c r="D659" s="17" t="s">
        <v>61</v>
      </c>
      <c r="E659" s="17" t="s">
        <v>81</v>
      </c>
      <c r="F659" s="18"/>
      <c r="G659" s="19"/>
      <c r="H659" s="20" t="n">
        <f aca="false">F659-G659</f>
        <v>0</v>
      </c>
      <c r="I659" s="18"/>
      <c r="J659" s="19"/>
      <c r="K659" s="20" t="n">
        <f aca="false">I659-J659</f>
        <v>0</v>
      </c>
      <c r="L659" s="18"/>
      <c r="M659" s="19"/>
      <c r="N659" s="20" t="n">
        <f aca="false">L659-M659</f>
        <v>0</v>
      </c>
      <c r="O659" s="18"/>
      <c r="P659" s="19"/>
      <c r="Q659" s="20" t="n">
        <f aca="false">O659-P659</f>
        <v>0</v>
      </c>
      <c r="R659" s="18"/>
      <c r="S659" s="19"/>
      <c r="T659" s="20" t="n">
        <f aca="false">R659-S659</f>
        <v>0</v>
      </c>
      <c r="U659" s="18"/>
      <c r="V659" s="19"/>
      <c r="W659" s="20" t="n">
        <f aca="false">U659-V659</f>
        <v>0</v>
      </c>
      <c r="X659" s="18"/>
      <c r="Y659" s="19"/>
      <c r="Z659" s="20" t="n">
        <f aca="false">X659-Y659</f>
        <v>0</v>
      </c>
      <c r="AA659" s="18"/>
      <c r="AB659" s="19"/>
      <c r="AC659" s="20" t="n">
        <f aca="false">AA659-AB659</f>
        <v>0</v>
      </c>
      <c r="AD659" s="18"/>
      <c r="AE659" s="19"/>
      <c r="AF659" s="20" t="n">
        <f aca="false">AD659-AE659</f>
        <v>0</v>
      </c>
      <c r="AG659" s="18"/>
      <c r="AH659" s="19"/>
      <c r="AI659" s="20" t="n">
        <f aca="false">AG659-AH659</f>
        <v>0</v>
      </c>
      <c r="AJ659" s="18"/>
      <c r="AK659" s="19"/>
      <c r="AL659" s="20" t="n">
        <f aca="false">AJ659-AK659</f>
        <v>0</v>
      </c>
      <c r="AM659" s="23" t="n">
        <f aca="false">SUM(F659,I659,L659,O659,R659,U659,X659,AA659,AD659,AG659,AJ659)</f>
        <v>0</v>
      </c>
      <c r="AN659" s="19" t="n">
        <f aca="false">SUM(G659,J659,M659,P659,S659,V659,Y659,AB659,AE659,AH659,AK659)</f>
        <v>0</v>
      </c>
      <c r="AO659" s="20" t="n">
        <f aca="false">AM659-AN659</f>
        <v>0</v>
      </c>
    </row>
    <row r="660" customFormat="false" ht="62.1" hidden="false" customHeight="true" outlineLevel="0" collapsed="false">
      <c r="A660" s="16" t="s">
        <v>450</v>
      </c>
      <c r="B660" s="16" t="s">
        <v>446</v>
      </c>
      <c r="C660" s="16" t="n">
        <v>6</v>
      </c>
      <c r="D660" s="17" t="s">
        <v>63</v>
      </c>
      <c r="E660" s="17" t="s">
        <v>81</v>
      </c>
      <c r="F660" s="18"/>
      <c r="G660" s="19"/>
      <c r="H660" s="20" t="n">
        <f aca="false">F660-G660</f>
        <v>0</v>
      </c>
      <c r="I660" s="18"/>
      <c r="J660" s="19"/>
      <c r="K660" s="20" t="n">
        <f aca="false">I660-J660</f>
        <v>0</v>
      </c>
      <c r="L660" s="18"/>
      <c r="M660" s="19"/>
      <c r="N660" s="20" t="n">
        <f aca="false">L660-M660</f>
        <v>0</v>
      </c>
      <c r="O660" s="18"/>
      <c r="P660" s="19"/>
      <c r="Q660" s="20" t="n">
        <f aca="false">O660-P660</f>
        <v>0</v>
      </c>
      <c r="R660" s="18"/>
      <c r="S660" s="19"/>
      <c r="T660" s="20" t="n">
        <f aca="false">R660-S660</f>
        <v>0</v>
      </c>
      <c r="U660" s="18"/>
      <c r="V660" s="19"/>
      <c r="W660" s="20" t="n">
        <f aca="false">U660-V660</f>
        <v>0</v>
      </c>
      <c r="X660" s="18"/>
      <c r="Y660" s="19"/>
      <c r="Z660" s="20" t="n">
        <f aca="false">X660-Y660</f>
        <v>0</v>
      </c>
      <c r="AA660" s="18"/>
      <c r="AB660" s="19"/>
      <c r="AC660" s="20" t="n">
        <f aca="false">AA660-AB660</f>
        <v>0</v>
      </c>
      <c r="AD660" s="18"/>
      <c r="AE660" s="19"/>
      <c r="AF660" s="20" t="n">
        <f aca="false">AD660-AE660</f>
        <v>0</v>
      </c>
      <c r="AG660" s="18"/>
      <c r="AH660" s="19"/>
      <c r="AI660" s="20" t="n">
        <f aca="false">AG660-AH660</f>
        <v>0</v>
      </c>
      <c r="AJ660" s="18"/>
      <c r="AK660" s="19"/>
      <c r="AL660" s="20" t="n">
        <f aca="false">AJ660-AK660</f>
        <v>0</v>
      </c>
      <c r="AM660" s="23" t="n">
        <f aca="false">SUM(F660,I660,L660,O660,R660,U660,X660,AA660,AD660,AG660,AJ660)</f>
        <v>0</v>
      </c>
      <c r="AN660" s="19" t="n">
        <f aca="false">SUM(G660,J660,M660,P660,S660,V660,Y660,AB660,AE660,AH660,AK660)</f>
        <v>0</v>
      </c>
      <c r="AO660" s="20" t="n">
        <f aca="false">AM660-AN660</f>
        <v>0</v>
      </c>
    </row>
    <row r="661" customFormat="false" ht="62.1" hidden="false" customHeight="true" outlineLevel="0" collapsed="false">
      <c r="A661" s="16" t="s">
        <v>451</v>
      </c>
      <c r="B661" s="16" t="s">
        <v>446</v>
      </c>
      <c r="C661" s="16" t="n">
        <v>6</v>
      </c>
      <c r="D661" s="17" t="s">
        <v>27</v>
      </c>
      <c r="E661" s="17" t="s">
        <v>81</v>
      </c>
      <c r="F661" s="18"/>
      <c r="G661" s="19"/>
      <c r="H661" s="20" t="n">
        <f aca="false">F661-G661</f>
        <v>0</v>
      </c>
      <c r="I661" s="18"/>
      <c r="J661" s="19"/>
      <c r="K661" s="20" t="n">
        <f aca="false">I661-J661</f>
        <v>0</v>
      </c>
      <c r="L661" s="18"/>
      <c r="M661" s="19"/>
      <c r="N661" s="20" t="n">
        <f aca="false">L661-M661</f>
        <v>0</v>
      </c>
      <c r="O661" s="18"/>
      <c r="P661" s="19"/>
      <c r="Q661" s="20" t="n">
        <f aca="false">O661-P661</f>
        <v>0</v>
      </c>
      <c r="R661" s="18"/>
      <c r="S661" s="19"/>
      <c r="T661" s="20" t="n">
        <f aca="false">R661-S661</f>
        <v>0</v>
      </c>
      <c r="U661" s="18"/>
      <c r="V661" s="19"/>
      <c r="W661" s="20" t="n">
        <f aca="false">U661-V661</f>
        <v>0</v>
      </c>
      <c r="X661" s="18"/>
      <c r="Y661" s="19"/>
      <c r="Z661" s="20" t="n">
        <f aca="false">X661-Y661</f>
        <v>0</v>
      </c>
      <c r="AA661" s="18"/>
      <c r="AB661" s="19"/>
      <c r="AC661" s="20" t="n">
        <f aca="false">AA661-AB661</f>
        <v>0</v>
      </c>
      <c r="AD661" s="18"/>
      <c r="AE661" s="19"/>
      <c r="AF661" s="20" t="n">
        <f aca="false">AD661-AE661</f>
        <v>0</v>
      </c>
      <c r="AG661" s="18"/>
      <c r="AH661" s="19"/>
      <c r="AI661" s="20" t="n">
        <f aca="false">AG661-AH661</f>
        <v>0</v>
      </c>
      <c r="AJ661" s="18"/>
      <c r="AK661" s="19"/>
      <c r="AL661" s="20" t="n">
        <f aca="false">AJ661-AK661</f>
        <v>0</v>
      </c>
      <c r="AM661" s="23" t="n">
        <f aca="false">SUM(F661,I661,L661,O661,R661,U661,X661,AA661,AD661,AG661,AJ661)</f>
        <v>0</v>
      </c>
      <c r="AN661" s="19" t="n">
        <f aca="false">SUM(G661,J661,M661,P661,S661,V661,Y661,AB661,AE661,AH661,AK661)</f>
        <v>0</v>
      </c>
      <c r="AO661" s="20" t="n">
        <f aca="false">AM661-AN661</f>
        <v>0</v>
      </c>
    </row>
    <row r="662" customFormat="false" ht="62.1" hidden="false" customHeight="true" outlineLevel="0" collapsed="false">
      <c r="A662" s="16" t="s">
        <v>452</v>
      </c>
      <c r="B662" s="16" t="s">
        <v>446</v>
      </c>
      <c r="C662" s="16" t="n">
        <v>6</v>
      </c>
      <c r="D662" s="17" t="s">
        <v>39</v>
      </c>
      <c r="E662" s="17" t="s">
        <v>81</v>
      </c>
      <c r="F662" s="18"/>
      <c r="G662" s="19"/>
      <c r="H662" s="20" t="n">
        <f aca="false">F662-G662</f>
        <v>0</v>
      </c>
      <c r="I662" s="18"/>
      <c r="J662" s="19"/>
      <c r="K662" s="20" t="n">
        <f aca="false">I662-J662</f>
        <v>0</v>
      </c>
      <c r="L662" s="18"/>
      <c r="M662" s="19"/>
      <c r="N662" s="20" t="n">
        <f aca="false">L662-M662</f>
        <v>0</v>
      </c>
      <c r="O662" s="18"/>
      <c r="P662" s="19"/>
      <c r="Q662" s="20" t="n">
        <f aca="false">O662-P662</f>
        <v>0</v>
      </c>
      <c r="R662" s="18"/>
      <c r="S662" s="19"/>
      <c r="T662" s="20" t="n">
        <f aca="false">R662-S662</f>
        <v>0</v>
      </c>
      <c r="U662" s="18"/>
      <c r="V662" s="19"/>
      <c r="W662" s="20" t="n">
        <f aca="false">U662-V662</f>
        <v>0</v>
      </c>
      <c r="X662" s="18"/>
      <c r="Y662" s="19"/>
      <c r="Z662" s="20" t="n">
        <f aca="false">X662-Y662</f>
        <v>0</v>
      </c>
      <c r="AA662" s="18"/>
      <c r="AB662" s="19"/>
      <c r="AC662" s="20" t="n">
        <f aca="false">AA662-AB662</f>
        <v>0</v>
      </c>
      <c r="AD662" s="18"/>
      <c r="AE662" s="19"/>
      <c r="AF662" s="20" t="n">
        <f aca="false">AD662-AE662</f>
        <v>0</v>
      </c>
      <c r="AG662" s="18"/>
      <c r="AH662" s="19"/>
      <c r="AI662" s="20" t="n">
        <f aca="false">AG662-AH662</f>
        <v>0</v>
      </c>
      <c r="AJ662" s="18"/>
      <c r="AK662" s="19"/>
      <c r="AL662" s="20" t="n">
        <f aca="false">AJ662-AK662</f>
        <v>0</v>
      </c>
      <c r="AM662" s="23" t="n">
        <f aca="false">SUM(F662,I662,L662,O662,R662,U662,X662,AA662,AD662,AG662,AJ662)</f>
        <v>0</v>
      </c>
      <c r="AN662" s="19" t="n">
        <f aca="false">SUM(G662,J662,M662,P662,S662,V662,Y662,AB662,AE662,AH662,AK662)</f>
        <v>0</v>
      </c>
      <c r="AO662" s="20" t="n">
        <f aca="false">AM662-AN662</f>
        <v>0</v>
      </c>
    </row>
    <row r="663" customFormat="false" ht="62.1" hidden="false" customHeight="true" outlineLevel="0" collapsed="false">
      <c r="A663" s="16" t="s">
        <v>353</v>
      </c>
      <c r="B663" s="16" t="s">
        <v>446</v>
      </c>
      <c r="C663" s="16" t="n">
        <v>6</v>
      </c>
      <c r="D663" s="17" t="s">
        <v>31</v>
      </c>
      <c r="E663" s="17" t="s">
        <v>81</v>
      </c>
      <c r="F663" s="18" t="n">
        <v>69</v>
      </c>
      <c r="G663" s="19" t="n">
        <v>37</v>
      </c>
      <c r="H663" s="20" t="n">
        <f aca="false">F663-G663</f>
        <v>32</v>
      </c>
      <c r="I663" s="18"/>
      <c r="J663" s="19"/>
      <c r="K663" s="20" t="n">
        <f aca="false">I663-J663</f>
        <v>0</v>
      </c>
      <c r="L663" s="18"/>
      <c r="M663" s="19"/>
      <c r="N663" s="20" t="n">
        <f aca="false">L663-M663</f>
        <v>0</v>
      </c>
      <c r="O663" s="18"/>
      <c r="P663" s="19"/>
      <c r="Q663" s="20" t="n">
        <f aca="false">O663-P663</f>
        <v>0</v>
      </c>
      <c r="R663" s="18"/>
      <c r="S663" s="19"/>
      <c r="T663" s="20" t="n">
        <f aca="false">R663-S663</f>
        <v>0</v>
      </c>
      <c r="U663" s="18"/>
      <c r="V663" s="19"/>
      <c r="W663" s="20" t="n">
        <f aca="false">U663-V663</f>
        <v>0</v>
      </c>
      <c r="X663" s="18"/>
      <c r="Y663" s="19"/>
      <c r="Z663" s="20" t="n">
        <f aca="false">X663-Y663</f>
        <v>0</v>
      </c>
      <c r="AA663" s="18"/>
      <c r="AB663" s="19"/>
      <c r="AC663" s="20" t="n">
        <f aca="false">AA663-AB663</f>
        <v>0</v>
      </c>
      <c r="AD663" s="18"/>
      <c r="AE663" s="19"/>
      <c r="AF663" s="20" t="n">
        <f aca="false">AD663-AE663</f>
        <v>0</v>
      </c>
      <c r="AG663" s="18"/>
      <c r="AH663" s="19"/>
      <c r="AI663" s="20" t="n">
        <f aca="false">AG663-AH663</f>
        <v>0</v>
      </c>
      <c r="AJ663" s="18"/>
      <c r="AK663" s="19"/>
      <c r="AL663" s="20" t="n">
        <f aca="false">AJ663-AK663</f>
        <v>0</v>
      </c>
      <c r="AM663" s="23" t="n">
        <f aca="false">SUM(F663,I663,L663,O663,R663,U663,X663,AA663,AD663,AG663,AJ663)</f>
        <v>69</v>
      </c>
      <c r="AN663" s="19" t="n">
        <f aca="false">SUM(G663,J663,M663,P663,S663,V663,Y663,AB663,AE663,AH663,AK663)</f>
        <v>37</v>
      </c>
      <c r="AO663" s="20" t="n">
        <f aca="false">AM663-AN663</f>
        <v>32</v>
      </c>
    </row>
    <row r="664" customFormat="false" ht="62.1" hidden="false" customHeight="true" outlineLevel="0" collapsed="false">
      <c r="A664" s="16" t="s">
        <v>453</v>
      </c>
      <c r="B664" s="16" t="s">
        <v>446</v>
      </c>
      <c r="C664" s="16" t="n">
        <v>6</v>
      </c>
      <c r="D664" s="17" t="s">
        <v>63</v>
      </c>
      <c r="E664" s="17" t="s">
        <v>81</v>
      </c>
      <c r="F664" s="18"/>
      <c r="G664" s="19"/>
      <c r="H664" s="20" t="n">
        <f aca="false">F664-G664</f>
        <v>0</v>
      </c>
      <c r="I664" s="18"/>
      <c r="J664" s="19"/>
      <c r="K664" s="20" t="n">
        <f aca="false">I664-J664</f>
        <v>0</v>
      </c>
      <c r="L664" s="18"/>
      <c r="M664" s="19"/>
      <c r="N664" s="20" t="n">
        <f aca="false">L664-M664</f>
        <v>0</v>
      </c>
      <c r="O664" s="18"/>
      <c r="P664" s="19"/>
      <c r="Q664" s="20" t="n">
        <f aca="false">O664-P664</f>
        <v>0</v>
      </c>
      <c r="R664" s="18"/>
      <c r="S664" s="19"/>
      <c r="T664" s="20" t="n">
        <f aca="false">R664-S664</f>
        <v>0</v>
      </c>
      <c r="U664" s="18"/>
      <c r="V664" s="19"/>
      <c r="W664" s="20" t="n">
        <f aca="false">U664-V664</f>
        <v>0</v>
      </c>
      <c r="X664" s="18"/>
      <c r="Y664" s="19"/>
      <c r="Z664" s="20" t="n">
        <f aca="false">X664-Y664</f>
        <v>0</v>
      </c>
      <c r="AA664" s="18"/>
      <c r="AB664" s="19"/>
      <c r="AC664" s="20" t="n">
        <f aca="false">AA664-AB664</f>
        <v>0</v>
      </c>
      <c r="AD664" s="18"/>
      <c r="AE664" s="19"/>
      <c r="AF664" s="20" t="n">
        <f aca="false">AD664-AE664</f>
        <v>0</v>
      </c>
      <c r="AG664" s="18"/>
      <c r="AH664" s="19"/>
      <c r="AI664" s="20" t="n">
        <f aca="false">AG664-AH664</f>
        <v>0</v>
      </c>
      <c r="AJ664" s="18"/>
      <c r="AK664" s="19"/>
      <c r="AL664" s="20" t="n">
        <f aca="false">AJ664-AK664</f>
        <v>0</v>
      </c>
      <c r="AM664" s="23" t="n">
        <f aca="false">SUM(F664,I664,L664,O664,R664,U664,X664,AA664,AD664,AG664,AJ664)</f>
        <v>0</v>
      </c>
      <c r="AN664" s="19" t="n">
        <f aca="false">SUM(G664,J664,M664,P664,S664,V664,Y664,AB664,AE664,AH664,AK664)</f>
        <v>0</v>
      </c>
      <c r="AO664" s="20" t="n">
        <f aca="false">AM664-AN664</f>
        <v>0</v>
      </c>
    </row>
    <row r="665" customFormat="false" ht="62.1" hidden="false" customHeight="true" outlineLevel="0" collapsed="false">
      <c r="A665" s="16" t="s">
        <v>454</v>
      </c>
      <c r="B665" s="16" t="s">
        <v>446</v>
      </c>
      <c r="C665" s="16" t="n">
        <v>6</v>
      </c>
      <c r="D665" s="17" t="s">
        <v>27</v>
      </c>
      <c r="E665" s="17" t="s">
        <v>81</v>
      </c>
      <c r="F665" s="18"/>
      <c r="G665" s="19"/>
      <c r="H665" s="20" t="n">
        <f aca="false">F665-G665</f>
        <v>0</v>
      </c>
      <c r="I665" s="18"/>
      <c r="J665" s="19"/>
      <c r="K665" s="20" t="n">
        <f aca="false">I665-J665</f>
        <v>0</v>
      </c>
      <c r="L665" s="18"/>
      <c r="M665" s="19"/>
      <c r="N665" s="20" t="n">
        <f aca="false">L665-M665</f>
        <v>0</v>
      </c>
      <c r="O665" s="18"/>
      <c r="P665" s="19"/>
      <c r="Q665" s="20" t="n">
        <f aca="false">O665-P665</f>
        <v>0</v>
      </c>
      <c r="R665" s="18"/>
      <c r="S665" s="19"/>
      <c r="T665" s="20" t="n">
        <f aca="false">R665-S665</f>
        <v>0</v>
      </c>
      <c r="U665" s="18"/>
      <c r="V665" s="19"/>
      <c r="W665" s="20" t="n">
        <f aca="false">U665-V665</f>
        <v>0</v>
      </c>
      <c r="X665" s="18"/>
      <c r="Y665" s="19"/>
      <c r="Z665" s="20" t="n">
        <f aca="false">X665-Y665</f>
        <v>0</v>
      </c>
      <c r="AA665" s="18"/>
      <c r="AB665" s="19"/>
      <c r="AC665" s="20" t="n">
        <f aca="false">AA665-AB665</f>
        <v>0</v>
      </c>
      <c r="AD665" s="18"/>
      <c r="AE665" s="19"/>
      <c r="AF665" s="20" t="n">
        <f aca="false">AD665-AE665</f>
        <v>0</v>
      </c>
      <c r="AG665" s="18"/>
      <c r="AH665" s="19"/>
      <c r="AI665" s="20" t="n">
        <f aca="false">AG665-AH665</f>
        <v>0</v>
      </c>
      <c r="AJ665" s="18"/>
      <c r="AK665" s="19"/>
      <c r="AL665" s="20" t="n">
        <f aca="false">AJ665-AK665</f>
        <v>0</v>
      </c>
      <c r="AM665" s="23" t="n">
        <f aca="false">SUM(F665,I665,L665,O665,R665,U665,X665,AA665,AD665,AG665,AJ665)</f>
        <v>0</v>
      </c>
      <c r="AN665" s="19" t="n">
        <f aca="false">SUM(G665,J665,M665,P665,S665,V665,Y665,AB665,AE665,AH665,AK665)</f>
        <v>0</v>
      </c>
      <c r="AO665" s="20" t="n">
        <f aca="false">AM665-AN665</f>
        <v>0</v>
      </c>
    </row>
    <row r="666" customFormat="false" ht="62.1" hidden="false" customHeight="true" outlineLevel="0" collapsed="false">
      <c r="A666" s="16" t="s">
        <v>455</v>
      </c>
      <c r="B666" s="16" t="s">
        <v>431</v>
      </c>
      <c r="C666" s="16" t="n">
        <v>6</v>
      </c>
      <c r="D666" s="17" t="s">
        <v>61</v>
      </c>
      <c r="E666" s="17" t="s">
        <v>81</v>
      </c>
      <c r="F666" s="18"/>
      <c r="G666" s="19"/>
      <c r="H666" s="20" t="n">
        <f aca="false">F666-G666</f>
        <v>0</v>
      </c>
      <c r="I666" s="18"/>
      <c r="J666" s="19"/>
      <c r="K666" s="20" t="n">
        <f aca="false">I666-J666</f>
        <v>0</v>
      </c>
      <c r="L666" s="18"/>
      <c r="M666" s="19"/>
      <c r="N666" s="20" t="n">
        <f aca="false">L666-M666</f>
        <v>0</v>
      </c>
      <c r="O666" s="18"/>
      <c r="P666" s="19"/>
      <c r="Q666" s="20" t="n">
        <f aca="false">O666-P666</f>
        <v>0</v>
      </c>
      <c r="R666" s="18"/>
      <c r="S666" s="19"/>
      <c r="T666" s="20" t="n">
        <f aca="false">R666-S666</f>
        <v>0</v>
      </c>
      <c r="U666" s="18"/>
      <c r="V666" s="19"/>
      <c r="W666" s="20" t="n">
        <f aca="false">U666-V666</f>
        <v>0</v>
      </c>
      <c r="X666" s="18"/>
      <c r="Y666" s="19"/>
      <c r="Z666" s="20" t="n">
        <f aca="false">X666-Y666</f>
        <v>0</v>
      </c>
      <c r="AA666" s="18"/>
      <c r="AB666" s="19"/>
      <c r="AC666" s="20" t="n">
        <f aca="false">AA666-AB666</f>
        <v>0</v>
      </c>
      <c r="AD666" s="18"/>
      <c r="AE666" s="19"/>
      <c r="AF666" s="20" t="n">
        <f aca="false">AD666-AE666</f>
        <v>0</v>
      </c>
      <c r="AG666" s="18"/>
      <c r="AH666" s="19"/>
      <c r="AI666" s="20" t="n">
        <f aca="false">AG666-AH666</f>
        <v>0</v>
      </c>
      <c r="AJ666" s="18"/>
      <c r="AK666" s="19"/>
      <c r="AL666" s="20" t="n">
        <f aca="false">AJ666-AK666</f>
        <v>0</v>
      </c>
      <c r="AM666" s="23" t="n">
        <f aca="false">SUM(F666,I666,L666,O666,R666,U666,X666,AA666,AD666,AG666,AJ666)</f>
        <v>0</v>
      </c>
      <c r="AN666" s="19" t="n">
        <f aca="false">SUM(G666,J666,M666,P666,S666,V666,Y666,AB666,AE666,AH666,AK666)</f>
        <v>0</v>
      </c>
      <c r="AO666" s="20" t="n">
        <f aca="false">AM666-AN666</f>
        <v>0</v>
      </c>
    </row>
    <row r="667" customFormat="false" ht="62.1" hidden="false" customHeight="true" outlineLevel="0" collapsed="false">
      <c r="A667" s="16" t="s">
        <v>456</v>
      </c>
      <c r="B667" s="16" t="s">
        <v>457</v>
      </c>
      <c r="C667" s="16" t="n">
        <v>6</v>
      </c>
      <c r="D667" s="17" t="s">
        <v>27</v>
      </c>
      <c r="E667" s="17" t="s">
        <v>81</v>
      </c>
      <c r="F667" s="18"/>
      <c r="G667" s="19"/>
      <c r="H667" s="20" t="n">
        <f aca="false">F667-G667</f>
        <v>0</v>
      </c>
      <c r="I667" s="18"/>
      <c r="J667" s="19"/>
      <c r="K667" s="20" t="n">
        <f aca="false">I667-J667</f>
        <v>0</v>
      </c>
      <c r="L667" s="18"/>
      <c r="M667" s="19"/>
      <c r="N667" s="20" t="n">
        <f aca="false">L667-M667</f>
        <v>0</v>
      </c>
      <c r="O667" s="18"/>
      <c r="P667" s="19"/>
      <c r="Q667" s="20" t="n">
        <f aca="false">O667-P667</f>
        <v>0</v>
      </c>
      <c r="R667" s="18"/>
      <c r="S667" s="19"/>
      <c r="T667" s="20" t="n">
        <f aca="false">R667-S667</f>
        <v>0</v>
      </c>
      <c r="U667" s="18"/>
      <c r="V667" s="19"/>
      <c r="W667" s="20" t="n">
        <f aca="false">U667-V667</f>
        <v>0</v>
      </c>
      <c r="X667" s="18"/>
      <c r="Y667" s="19"/>
      <c r="Z667" s="20" t="n">
        <f aca="false">X667-Y667</f>
        <v>0</v>
      </c>
      <c r="AA667" s="18"/>
      <c r="AB667" s="19"/>
      <c r="AC667" s="20" t="n">
        <f aca="false">AA667-AB667</f>
        <v>0</v>
      </c>
      <c r="AD667" s="18"/>
      <c r="AE667" s="19"/>
      <c r="AF667" s="20" t="n">
        <f aca="false">AD667-AE667</f>
        <v>0</v>
      </c>
      <c r="AG667" s="18"/>
      <c r="AH667" s="19"/>
      <c r="AI667" s="20" t="n">
        <f aca="false">AG667-AH667</f>
        <v>0</v>
      </c>
      <c r="AJ667" s="18"/>
      <c r="AK667" s="19"/>
      <c r="AL667" s="20" t="n">
        <f aca="false">AJ667-AK667</f>
        <v>0</v>
      </c>
      <c r="AM667" s="23" t="n">
        <f aca="false">SUM(F667,I667,L667,O667,R667,U667,X667,AA667,AD667,AG667,AJ667)</f>
        <v>0</v>
      </c>
      <c r="AN667" s="19" t="n">
        <f aca="false">SUM(G667,J667,M667,P667,S667,V667,Y667,AB667,AE667,AH667,AK667)</f>
        <v>0</v>
      </c>
      <c r="AO667" s="20" t="n">
        <f aca="false">AM667-AN667</f>
        <v>0</v>
      </c>
    </row>
    <row r="668" customFormat="false" ht="62.1" hidden="false" customHeight="true" outlineLevel="0" collapsed="false">
      <c r="A668" s="24" t="s">
        <v>347</v>
      </c>
      <c r="B668" s="24"/>
      <c r="C668" s="24"/>
      <c r="D668" s="24"/>
      <c r="E668" s="24"/>
      <c r="F668" s="24"/>
      <c r="G668" s="24"/>
      <c r="H668" s="24"/>
      <c r="I668" s="24"/>
      <c r="J668" s="24"/>
      <c r="K668" s="24"/>
      <c r="L668" s="24"/>
      <c r="M668" s="24"/>
      <c r="N668" s="24"/>
      <c r="O668" s="24"/>
      <c r="P668" s="24"/>
      <c r="Q668" s="24"/>
      <c r="R668" s="24"/>
      <c r="S668" s="24"/>
      <c r="T668" s="24"/>
      <c r="U668" s="24"/>
      <c r="V668" s="24"/>
      <c r="W668" s="24"/>
      <c r="X668" s="24"/>
      <c r="Y668" s="24"/>
      <c r="Z668" s="24"/>
      <c r="AA668" s="24"/>
      <c r="AB668" s="24"/>
      <c r="AC668" s="24"/>
      <c r="AD668" s="24"/>
      <c r="AE668" s="24"/>
      <c r="AF668" s="24"/>
      <c r="AG668" s="24"/>
      <c r="AH668" s="24"/>
      <c r="AI668" s="24"/>
      <c r="AJ668" s="24"/>
      <c r="AK668" s="24"/>
      <c r="AL668" s="24"/>
      <c r="AM668" s="24"/>
      <c r="AN668" s="24"/>
      <c r="AO668" s="24"/>
    </row>
    <row r="669" customFormat="false" ht="62.1" hidden="false" customHeight="true" outlineLevel="0" collapsed="false">
      <c r="A669" s="16" t="s">
        <v>348</v>
      </c>
      <c r="B669" s="16" t="s">
        <v>347</v>
      </c>
      <c r="C669" s="16" t="n">
        <v>6</v>
      </c>
      <c r="D669" s="17" t="s">
        <v>57</v>
      </c>
      <c r="E669" s="17" t="s">
        <v>81</v>
      </c>
      <c r="F669" s="18"/>
      <c r="G669" s="19" t="n">
        <v>35</v>
      </c>
      <c r="H669" s="20" t="n">
        <f aca="false">F669-G669</f>
        <v>-35</v>
      </c>
      <c r="I669" s="18"/>
      <c r="J669" s="19" t="n">
        <v>62</v>
      </c>
      <c r="K669" s="20" t="n">
        <f aca="false">I669-J669</f>
        <v>-62</v>
      </c>
      <c r="L669" s="18" t="n">
        <v>50</v>
      </c>
      <c r="M669" s="19" t="n">
        <v>65</v>
      </c>
      <c r="N669" s="20" t="n">
        <f aca="false">L669-M669</f>
        <v>-15</v>
      </c>
      <c r="O669" s="18" t="n">
        <v>59</v>
      </c>
      <c r="P669" s="19" t="n">
        <v>72</v>
      </c>
      <c r="Q669" s="20" t="n">
        <f aca="false">O669-P669</f>
        <v>-13</v>
      </c>
      <c r="R669" s="18" t="n">
        <v>0</v>
      </c>
      <c r="S669" s="19" t="n">
        <v>112</v>
      </c>
      <c r="T669" s="20" t="n">
        <f aca="false">R669-S669</f>
        <v>-112</v>
      </c>
      <c r="U669" s="18"/>
      <c r="V669" s="19" t="n">
        <v>36</v>
      </c>
      <c r="W669" s="20" t="n">
        <f aca="false">U669-V669</f>
        <v>-36</v>
      </c>
      <c r="X669" s="18" t="n">
        <v>122</v>
      </c>
      <c r="Y669" s="19" t="n">
        <v>111</v>
      </c>
      <c r="Z669" s="20" t="n">
        <f aca="false">X669-Y669</f>
        <v>11</v>
      </c>
      <c r="AA669" s="18" t="n">
        <v>2</v>
      </c>
      <c r="AB669" s="19" t="n">
        <v>0</v>
      </c>
      <c r="AC669" s="20" t="n">
        <f aca="false">AA669-AB669</f>
        <v>2</v>
      </c>
      <c r="AD669" s="18" t="n">
        <v>12</v>
      </c>
      <c r="AE669" s="19" t="n">
        <v>0</v>
      </c>
      <c r="AF669" s="20" t="n">
        <f aca="false">AD669-AE669</f>
        <v>12</v>
      </c>
      <c r="AG669" s="18"/>
      <c r="AH669" s="19" t="n">
        <v>105</v>
      </c>
      <c r="AI669" s="20" t="n">
        <f aca="false">AG669-AH669</f>
        <v>-105</v>
      </c>
      <c r="AJ669" s="18" t="n">
        <v>46</v>
      </c>
      <c r="AK669" s="19" t="n">
        <v>58</v>
      </c>
      <c r="AL669" s="20" t="n">
        <f aca="false">AJ669-AK669</f>
        <v>-12</v>
      </c>
      <c r="AM669" s="23" t="n">
        <f aca="false">SUM(F669,I669,L669,O669,R669,U669,X669,AA669,AD669,AG669,AJ669)</f>
        <v>291</v>
      </c>
      <c r="AN669" s="19" t="n">
        <f aca="false">SUM(G669,J669,M669,P669,S669,V669,Y669,AB669,AE669,AH669,AK669)</f>
        <v>656</v>
      </c>
      <c r="AO669" s="20" t="n">
        <f aca="false">AM669-AN669</f>
        <v>-365</v>
      </c>
    </row>
    <row r="670" customFormat="false" ht="62.1" hidden="false" customHeight="true" outlineLevel="0" collapsed="false">
      <c r="A670" s="16" t="s">
        <v>349</v>
      </c>
      <c r="B670" s="16" t="s">
        <v>347</v>
      </c>
      <c r="C670" s="16" t="n">
        <v>6</v>
      </c>
      <c r="D670" s="17" t="s">
        <v>63</v>
      </c>
      <c r="E670" s="17" t="s">
        <v>81</v>
      </c>
      <c r="F670" s="18"/>
      <c r="G670" s="19"/>
      <c r="H670" s="20" t="n">
        <f aca="false">F670-G670</f>
        <v>0</v>
      </c>
      <c r="I670" s="18"/>
      <c r="J670" s="19"/>
      <c r="K670" s="20" t="n">
        <f aca="false">I670-J670</f>
        <v>0</v>
      </c>
      <c r="L670" s="18"/>
      <c r="M670" s="19"/>
      <c r="N670" s="20" t="n">
        <f aca="false">L670-M670</f>
        <v>0</v>
      </c>
      <c r="O670" s="18"/>
      <c r="P670" s="19"/>
      <c r="Q670" s="20" t="n">
        <f aca="false">O670-P670</f>
        <v>0</v>
      </c>
      <c r="R670" s="18"/>
      <c r="S670" s="19"/>
      <c r="T670" s="20" t="n">
        <f aca="false">R670-S670</f>
        <v>0</v>
      </c>
      <c r="U670" s="18"/>
      <c r="V670" s="19"/>
      <c r="W670" s="20" t="n">
        <f aca="false">U670-V670</f>
        <v>0</v>
      </c>
      <c r="X670" s="18"/>
      <c r="Y670" s="19"/>
      <c r="Z670" s="20" t="n">
        <f aca="false">X670-Y670</f>
        <v>0</v>
      </c>
      <c r="AA670" s="18"/>
      <c r="AB670" s="19"/>
      <c r="AC670" s="20" t="n">
        <f aca="false">AA670-AB670</f>
        <v>0</v>
      </c>
      <c r="AD670" s="18"/>
      <c r="AE670" s="19"/>
      <c r="AF670" s="20" t="n">
        <f aca="false">AD670-AE670</f>
        <v>0</v>
      </c>
      <c r="AG670" s="18"/>
      <c r="AH670" s="19"/>
      <c r="AI670" s="20" t="n">
        <f aca="false">AG670-AH670</f>
        <v>0</v>
      </c>
      <c r="AJ670" s="18"/>
      <c r="AK670" s="19"/>
      <c r="AL670" s="20" t="n">
        <f aca="false">AJ670-AK670</f>
        <v>0</v>
      </c>
      <c r="AM670" s="23" t="n">
        <f aca="false">SUM(F670,I670,L670,O670,R670,U670,X670,AA670,AD670,AG670,AJ670)</f>
        <v>0</v>
      </c>
      <c r="AN670" s="19" t="n">
        <f aca="false">SUM(G670,J670,M670,P670,S670,V670,Y670,AB670,AE670,AH670,AK670)</f>
        <v>0</v>
      </c>
      <c r="AO670" s="20" t="n">
        <f aca="false">AM670-AN670</f>
        <v>0</v>
      </c>
    </row>
    <row r="671" customFormat="false" ht="62.1" hidden="false" customHeight="true" outlineLevel="0" collapsed="false">
      <c r="A671" s="16" t="s">
        <v>350</v>
      </c>
      <c r="B671" s="16" t="s">
        <v>347</v>
      </c>
      <c r="C671" s="16" t="n">
        <v>6</v>
      </c>
      <c r="D671" s="17" t="s">
        <v>27</v>
      </c>
      <c r="E671" s="17" t="s">
        <v>81</v>
      </c>
      <c r="F671" s="18"/>
      <c r="G671" s="19"/>
      <c r="H671" s="20" t="n">
        <f aca="false">F671-G671</f>
        <v>0</v>
      </c>
      <c r="I671" s="18"/>
      <c r="J671" s="19"/>
      <c r="K671" s="20" t="n">
        <f aca="false">I671-J671</f>
        <v>0</v>
      </c>
      <c r="L671" s="18"/>
      <c r="M671" s="19"/>
      <c r="N671" s="20" t="n">
        <f aca="false">L671-M671</f>
        <v>0</v>
      </c>
      <c r="O671" s="18"/>
      <c r="P671" s="19"/>
      <c r="Q671" s="20" t="n">
        <f aca="false">O671-P671</f>
        <v>0</v>
      </c>
      <c r="R671" s="18" t="n">
        <v>81</v>
      </c>
      <c r="S671" s="19" t="n">
        <v>0</v>
      </c>
      <c r="T671" s="20" t="n">
        <f aca="false">R671-S671</f>
        <v>81</v>
      </c>
      <c r="U671" s="18" t="n">
        <v>44</v>
      </c>
      <c r="V671" s="19" t="n">
        <v>55</v>
      </c>
      <c r="W671" s="20" t="n">
        <f aca="false">U671-V671</f>
        <v>-11</v>
      </c>
      <c r="X671" s="18"/>
      <c r="Y671" s="19"/>
      <c r="Z671" s="20" t="n">
        <f aca="false">X671-Y671</f>
        <v>0</v>
      </c>
      <c r="AA671" s="18"/>
      <c r="AB671" s="19"/>
      <c r="AC671" s="20" t="n">
        <f aca="false">AA671-AB671</f>
        <v>0</v>
      </c>
      <c r="AD671" s="18"/>
      <c r="AE671" s="19"/>
      <c r="AF671" s="20" t="n">
        <f aca="false">AD671-AE671</f>
        <v>0</v>
      </c>
      <c r="AG671" s="18"/>
      <c r="AH671" s="19"/>
      <c r="AI671" s="20" t="n">
        <f aca="false">AG671-AH671</f>
        <v>0</v>
      </c>
      <c r="AJ671" s="18"/>
      <c r="AK671" s="19"/>
      <c r="AL671" s="20" t="n">
        <f aca="false">AJ671-AK671</f>
        <v>0</v>
      </c>
      <c r="AM671" s="23" t="n">
        <f aca="false">SUM(F671,I671,L671,O671,R671,U671,X671,AA671,AD671,AG671,AJ671)</f>
        <v>125</v>
      </c>
      <c r="AN671" s="19" t="n">
        <f aca="false">SUM(G671,J671,M671,P671,S671,V671,Y671,AB671,AE671,AH671,AK671)</f>
        <v>55</v>
      </c>
      <c r="AO671" s="20" t="n">
        <f aca="false">AM671-AN671</f>
        <v>70</v>
      </c>
    </row>
    <row r="672" customFormat="false" ht="62.1" hidden="false" customHeight="true" outlineLevel="0" collapsed="false">
      <c r="A672" s="16" t="s">
        <v>351</v>
      </c>
      <c r="B672" s="16" t="s">
        <v>347</v>
      </c>
      <c r="C672" s="16" t="n">
        <v>6</v>
      </c>
      <c r="D672" s="17" t="s">
        <v>39</v>
      </c>
      <c r="E672" s="17" t="s">
        <v>81</v>
      </c>
      <c r="F672" s="18"/>
      <c r="G672" s="19"/>
      <c r="H672" s="20" t="n">
        <f aca="false">F672-G672</f>
        <v>0</v>
      </c>
      <c r="I672" s="18"/>
      <c r="J672" s="19"/>
      <c r="K672" s="20" t="n">
        <f aca="false">I672-J672</f>
        <v>0</v>
      </c>
      <c r="L672" s="18"/>
      <c r="M672" s="19"/>
      <c r="N672" s="20" t="n">
        <f aca="false">L672-M672</f>
        <v>0</v>
      </c>
      <c r="O672" s="18"/>
      <c r="P672" s="19"/>
      <c r="Q672" s="20" t="n">
        <f aca="false">O672-P672</f>
        <v>0</v>
      </c>
      <c r="R672" s="18"/>
      <c r="S672" s="19"/>
      <c r="T672" s="20" t="n">
        <f aca="false">R672-S672</f>
        <v>0</v>
      </c>
      <c r="U672" s="18"/>
      <c r="V672" s="19"/>
      <c r="W672" s="20" t="n">
        <f aca="false">U672-V672</f>
        <v>0</v>
      </c>
      <c r="X672" s="18"/>
      <c r="Y672" s="19"/>
      <c r="Z672" s="20" t="n">
        <f aca="false">X672-Y672</f>
        <v>0</v>
      </c>
      <c r="AA672" s="18"/>
      <c r="AB672" s="19"/>
      <c r="AC672" s="20" t="n">
        <f aca="false">AA672-AB672</f>
        <v>0</v>
      </c>
      <c r="AD672" s="18"/>
      <c r="AE672" s="19"/>
      <c r="AF672" s="20" t="n">
        <f aca="false">AD672-AE672</f>
        <v>0</v>
      </c>
      <c r="AG672" s="18"/>
      <c r="AH672" s="19"/>
      <c r="AI672" s="20" t="n">
        <f aca="false">AG672-AH672</f>
        <v>0</v>
      </c>
      <c r="AJ672" s="18"/>
      <c r="AK672" s="19"/>
      <c r="AL672" s="20" t="n">
        <f aca="false">AJ672-AK672</f>
        <v>0</v>
      </c>
      <c r="AM672" s="23" t="n">
        <f aca="false">SUM(F672,I672,L672,O672,R672,U672,X672,AA672,AD672,AG672,AJ672)</f>
        <v>0</v>
      </c>
      <c r="AN672" s="19" t="n">
        <f aca="false">SUM(G672,J672,M672,P672,S672,V672,Y672,AB672,AE672,AH672,AK672)</f>
        <v>0</v>
      </c>
      <c r="AO672" s="20" t="n">
        <f aca="false">AM672-AN672</f>
        <v>0</v>
      </c>
    </row>
    <row r="673" customFormat="false" ht="62.1" hidden="false" customHeight="true" outlineLevel="0" collapsed="false">
      <c r="A673" s="16" t="s">
        <v>458</v>
      </c>
      <c r="B673" s="16" t="s">
        <v>347</v>
      </c>
      <c r="C673" s="16" t="n">
        <v>6</v>
      </c>
      <c r="D673" s="17" t="s">
        <v>49</v>
      </c>
      <c r="E673" s="17" t="s">
        <v>81</v>
      </c>
      <c r="F673" s="18"/>
      <c r="G673" s="19"/>
      <c r="H673" s="20" t="n">
        <f aca="false">F673-G673</f>
        <v>0</v>
      </c>
      <c r="I673" s="18"/>
      <c r="J673" s="19"/>
      <c r="K673" s="20" t="n">
        <f aca="false">I673-J673</f>
        <v>0</v>
      </c>
      <c r="L673" s="18"/>
      <c r="M673" s="19"/>
      <c r="N673" s="20" t="n">
        <f aca="false">L673-M673</f>
        <v>0</v>
      </c>
      <c r="O673" s="18"/>
      <c r="P673" s="19"/>
      <c r="Q673" s="20" t="n">
        <f aca="false">O673-P673</f>
        <v>0</v>
      </c>
      <c r="R673" s="18"/>
      <c r="S673" s="19"/>
      <c r="T673" s="20" t="n">
        <f aca="false">R673-S673</f>
        <v>0</v>
      </c>
      <c r="U673" s="18"/>
      <c r="V673" s="19"/>
      <c r="W673" s="20" t="n">
        <f aca="false">U673-V673</f>
        <v>0</v>
      </c>
      <c r="X673" s="18"/>
      <c r="Y673" s="19"/>
      <c r="Z673" s="20" t="n">
        <f aca="false">X673-Y673</f>
        <v>0</v>
      </c>
      <c r="AA673" s="18"/>
      <c r="AB673" s="19"/>
      <c r="AC673" s="20" t="n">
        <f aca="false">AA673-AB673</f>
        <v>0</v>
      </c>
      <c r="AD673" s="18"/>
      <c r="AE673" s="19"/>
      <c r="AF673" s="20" t="n">
        <f aca="false">AD673-AE673</f>
        <v>0</v>
      </c>
      <c r="AG673" s="18"/>
      <c r="AH673" s="19"/>
      <c r="AI673" s="20" t="n">
        <f aca="false">AG673-AH673</f>
        <v>0</v>
      </c>
      <c r="AJ673" s="18"/>
      <c r="AK673" s="19"/>
      <c r="AL673" s="20" t="n">
        <f aca="false">AJ673-AK673</f>
        <v>0</v>
      </c>
      <c r="AM673" s="23" t="n">
        <f aca="false">SUM(F673,I673,L673,O673,R673,U673,X673,AA673,AD673,AG673,AJ673)</f>
        <v>0</v>
      </c>
      <c r="AN673" s="19" t="n">
        <f aca="false">SUM(G673,J673,M673,P673,S673,V673,Y673,AB673,AE673,AH673,AK673)</f>
        <v>0</v>
      </c>
      <c r="AO673" s="20" t="n">
        <f aca="false">AM673-AN673</f>
        <v>0</v>
      </c>
    </row>
    <row r="674" customFormat="false" ht="62.1" hidden="false" customHeight="true" outlineLevel="0" collapsed="false">
      <c r="A674" s="16" t="s">
        <v>353</v>
      </c>
      <c r="B674" s="16" t="s">
        <v>347</v>
      </c>
      <c r="C674" s="16" t="n">
        <v>6</v>
      </c>
      <c r="D674" s="17" t="s">
        <v>31</v>
      </c>
      <c r="E674" s="17" t="s">
        <v>81</v>
      </c>
      <c r="F674" s="18" t="n">
        <v>69</v>
      </c>
      <c r="G674" s="19" t="n">
        <v>68</v>
      </c>
      <c r="H674" s="20" t="n">
        <f aca="false">F674-G674</f>
        <v>1</v>
      </c>
      <c r="I674" s="18"/>
      <c r="J674" s="19"/>
      <c r="K674" s="20" t="n">
        <f aca="false">I674-J674</f>
        <v>0</v>
      </c>
      <c r="L674" s="18"/>
      <c r="M674" s="19"/>
      <c r="N674" s="20" t="n">
        <f aca="false">L674-M674</f>
        <v>0</v>
      </c>
      <c r="O674" s="18"/>
      <c r="P674" s="19"/>
      <c r="Q674" s="20" t="n">
        <f aca="false">O674-P674</f>
        <v>0</v>
      </c>
      <c r="R674" s="18"/>
      <c r="S674" s="19"/>
      <c r="T674" s="20" t="n">
        <f aca="false">R674-S674</f>
        <v>0</v>
      </c>
      <c r="U674" s="18"/>
      <c r="V674" s="19"/>
      <c r="W674" s="20" t="n">
        <f aca="false">U674-V674</f>
        <v>0</v>
      </c>
      <c r="X674" s="18"/>
      <c r="Y674" s="19"/>
      <c r="Z674" s="20" t="n">
        <f aca="false">X674-Y674</f>
        <v>0</v>
      </c>
      <c r="AA674" s="18"/>
      <c r="AB674" s="19"/>
      <c r="AC674" s="20" t="n">
        <f aca="false">AA674-AB674</f>
        <v>0</v>
      </c>
      <c r="AD674" s="18"/>
      <c r="AE674" s="19"/>
      <c r="AF674" s="20" t="n">
        <f aca="false">AD674-AE674</f>
        <v>0</v>
      </c>
      <c r="AG674" s="18"/>
      <c r="AH674" s="19"/>
      <c r="AI674" s="20" t="n">
        <f aca="false">AG674-AH674</f>
        <v>0</v>
      </c>
      <c r="AJ674" s="18"/>
      <c r="AK674" s="19"/>
      <c r="AL674" s="20" t="n">
        <f aca="false">AJ674-AK674</f>
        <v>0</v>
      </c>
      <c r="AM674" s="23" t="n">
        <f aca="false">SUM(F674,I674,L674,O674,R674,U674,X674,AA674,AD674,AG674,AJ674)</f>
        <v>69</v>
      </c>
      <c r="AN674" s="19" t="n">
        <f aca="false">SUM(G674,J674,M674,P674,S674,V674,Y674,AB674,AE674,AH674,AK674)</f>
        <v>68</v>
      </c>
      <c r="AO674" s="20" t="n">
        <f aca="false">AM674-AN674</f>
        <v>1</v>
      </c>
    </row>
    <row r="675" customFormat="false" ht="62.1" hidden="false" customHeight="true" outlineLevel="0" collapsed="false">
      <c r="A675" s="16" t="s">
        <v>348</v>
      </c>
      <c r="B675" s="16" t="s">
        <v>347</v>
      </c>
      <c r="C675" s="16" t="n">
        <v>6</v>
      </c>
      <c r="D675" s="17" t="s">
        <v>57</v>
      </c>
      <c r="E675" s="17" t="s">
        <v>81</v>
      </c>
      <c r="F675" s="18"/>
      <c r="G675" s="19"/>
      <c r="H675" s="20" t="n">
        <f aca="false">F675-G675</f>
        <v>0</v>
      </c>
      <c r="I675" s="18"/>
      <c r="J675" s="19"/>
      <c r="K675" s="20" t="n">
        <f aca="false">I675-J675</f>
        <v>0</v>
      </c>
      <c r="L675" s="18"/>
      <c r="M675" s="19"/>
      <c r="N675" s="20" t="n">
        <f aca="false">L675-M675</f>
        <v>0</v>
      </c>
      <c r="O675" s="18"/>
      <c r="P675" s="19"/>
      <c r="Q675" s="20" t="n">
        <f aca="false">O675-P675</f>
        <v>0</v>
      </c>
      <c r="R675" s="18"/>
      <c r="S675" s="19"/>
      <c r="T675" s="20" t="n">
        <f aca="false">R675-S675</f>
        <v>0</v>
      </c>
      <c r="U675" s="18"/>
      <c r="V675" s="19"/>
      <c r="W675" s="20" t="n">
        <f aca="false">U675-V675</f>
        <v>0</v>
      </c>
      <c r="X675" s="18"/>
      <c r="Y675" s="19"/>
      <c r="Z675" s="20" t="n">
        <f aca="false">X675-Y675</f>
        <v>0</v>
      </c>
      <c r="AA675" s="18"/>
      <c r="AB675" s="19"/>
      <c r="AC675" s="20" t="n">
        <f aca="false">AA675-AB675</f>
        <v>0</v>
      </c>
      <c r="AD675" s="18"/>
      <c r="AE675" s="19"/>
      <c r="AF675" s="20" t="n">
        <f aca="false">AD675-AE675</f>
        <v>0</v>
      </c>
      <c r="AG675" s="18"/>
      <c r="AH675" s="19"/>
      <c r="AI675" s="20" t="n">
        <f aca="false">AG675-AH675</f>
        <v>0</v>
      </c>
      <c r="AJ675" s="18"/>
      <c r="AK675" s="19"/>
      <c r="AL675" s="20" t="n">
        <f aca="false">AJ675-AK675</f>
        <v>0</v>
      </c>
      <c r="AM675" s="23" t="n">
        <f aca="false">SUM(F675,I675,L675,O675,R675,U675,X675,AA675,AD675,AG675,AJ675)</f>
        <v>0</v>
      </c>
      <c r="AN675" s="19" t="n">
        <f aca="false">SUM(G675,J675,M675,P675,S675,V675,Y675,AB675,AE675,AH675,AK675)</f>
        <v>0</v>
      </c>
      <c r="AO675" s="20" t="n">
        <f aca="false">AM675-AN675</f>
        <v>0</v>
      </c>
    </row>
    <row r="676" customFormat="false" ht="62.1" hidden="false" customHeight="true" outlineLevel="0" collapsed="false">
      <c r="A676" s="16" t="s">
        <v>349</v>
      </c>
      <c r="B676" s="16" t="s">
        <v>347</v>
      </c>
      <c r="C676" s="16" t="n">
        <v>6</v>
      </c>
      <c r="D676" s="17" t="s">
        <v>63</v>
      </c>
      <c r="E676" s="17" t="s">
        <v>81</v>
      </c>
      <c r="F676" s="18"/>
      <c r="G676" s="19"/>
      <c r="H676" s="20" t="n">
        <f aca="false">F676-G676</f>
        <v>0</v>
      </c>
      <c r="I676" s="18"/>
      <c r="J676" s="19"/>
      <c r="K676" s="20" t="n">
        <f aca="false">I676-J676</f>
        <v>0</v>
      </c>
      <c r="L676" s="18"/>
      <c r="M676" s="19"/>
      <c r="N676" s="20" t="n">
        <f aca="false">L676-M676</f>
        <v>0</v>
      </c>
      <c r="O676" s="18"/>
      <c r="P676" s="19"/>
      <c r="Q676" s="20" t="n">
        <f aca="false">O676-P676</f>
        <v>0</v>
      </c>
      <c r="R676" s="18"/>
      <c r="S676" s="19"/>
      <c r="T676" s="20" t="n">
        <f aca="false">R676-S676</f>
        <v>0</v>
      </c>
      <c r="U676" s="18"/>
      <c r="V676" s="19"/>
      <c r="W676" s="20" t="n">
        <f aca="false">U676-V676</f>
        <v>0</v>
      </c>
      <c r="X676" s="18"/>
      <c r="Y676" s="19"/>
      <c r="Z676" s="20" t="n">
        <f aca="false">X676-Y676</f>
        <v>0</v>
      </c>
      <c r="AA676" s="18"/>
      <c r="AB676" s="19"/>
      <c r="AC676" s="20" t="n">
        <f aca="false">AA676-AB676</f>
        <v>0</v>
      </c>
      <c r="AD676" s="18"/>
      <c r="AE676" s="19"/>
      <c r="AF676" s="20" t="n">
        <f aca="false">AD676-AE676</f>
        <v>0</v>
      </c>
      <c r="AG676" s="18"/>
      <c r="AH676" s="19"/>
      <c r="AI676" s="20" t="n">
        <f aca="false">AG676-AH676</f>
        <v>0</v>
      </c>
      <c r="AJ676" s="18"/>
      <c r="AK676" s="19"/>
      <c r="AL676" s="20" t="n">
        <f aca="false">AJ676-AK676</f>
        <v>0</v>
      </c>
      <c r="AM676" s="23" t="n">
        <f aca="false">SUM(F676,I676,L676,O676,R676,U676,X676,AA676,AD676,AG676,AJ676)</f>
        <v>0</v>
      </c>
      <c r="AN676" s="19" t="n">
        <f aca="false">SUM(G676,J676,M676,P676,S676,V676,Y676,AB676,AE676,AH676,AK676)</f>
        <v>0</v>
      </c>
      <c r="AO676" s="20" t="n">
        <f aca="false">AM676-AN676</f>
        <v>0</v>
      </c>
    </row>
    <row r="677" customFormat="false" ht="62.1" hidden="false" customHeight="true" outlineLevel="0" collapsed="false">
      <c r="A677" s="16" t="s">
        <v>350</v>
      </c>
      <c r="B677" s="16" t="s">
        <v>347</v>
      </c>
      <c r="C677" s="16" t="n">
        <v>6</v>
      </c>
      <c r="D677" s="17" t="s">
        <v>27</v>
      </c>
      <c r="E677" s="17" t="s">
        <v>81</v>
      </c>
      <c r="F677" s="18"/>
      <c r="G677" s="19"/>
      <c r="H677" s="20" t="n">
        <f aca="false">F677-G677</f>
        <v>0</v>
      </c>
      <c r="I677" s="18"/>
      <c r="J677" s="19"/>
      <c r="K677" s="20" t="n">
        <f aca="false">I677-J677</f>
        <v>0</v>
      </c>
      <c r="L677" s="18"/>
      <c r="M677" s="19"/>
      <c r="N677" s="20" t="n">
        <f aca="false">L677-M677</f>
        <v>0</v>
      </c>
      <c r="O677" s="18"/>
      <c r="P677" s="19"/>
      <c r="Q677" s="20" t="n">
        <f aca="false">O677-P677</f>
        <v>0</v>
      </c>
      <c r="R677" s="18"/>
      <c r="S677" s="19"/>
      <c r="T677" s="20" t="n">
        <f aca="false">R677-S677</f>
        <v>0</v>
      </c>
      <c r="U677" s="18"/>
      <c r="V677" s="19"/>
      <c r="W677" s="20" t="n">
        <f aca="false">U677-V677</f>
        <v>0</v>
      </c>
      <c r="X677" s="18"/>
      <c r="Y677" s="19"/>
      <c r="Z677" s="20" t="n">
        <f aca="false">X677-Y677</f>
        <v>0</v>
      </c>
      <c r="AA677" s="18"/>
      <c r="AB677" s="19"/>
      <c r="AC677" s="20" t="n">
        <f aca="false">AA677-AB677</f>
        <v>0</v>
      </c>
      <c r="AD677" s="18"/>
      <c r="AE677" s="19"/>
      <c r="AF677" s="20" t="n">
        <f aca="false">AD677-AE677</f>
        <v>0</v>
      </c>
      <c r="AG677" s="18"/>
      <c r="AH677" s="19"/>
      <c r="AI677" s="20" t="n">
        <f aca="false">AG677-AH677</f>
        <v>0</v>
      </c>
      <c r="AJ677" s="18"/>
      <c r="AK677" s="19"/>
      <c r="AL677" s="20" t="n">
        <f aca="false">AJ677-AK677</f>
        <v>0</v>
      </c>
      <c r="AM677" s="23" t="n">
        <f aca="false">SUM(F677,I677,L677,O677,R677,U677,X677,AA677,AD677,AG677,AJ677)</f>
        <v>0</v>
      </c>
      <c r="AN677" s="19" t="n">
        <f aca="false">SUM(G677,J677,M677,P677,S677,V677,Y677,AB677,AE677,AH677,AK677)</f>
        <v>0</v>
      </c>
      <c r="AO677" s="20" t="n">
        <f aca="false">AM677-AN677</f>
        <v>0</v>
      </c>
    </row>
    <row r="678" customFormat="false" ht="62.1" hidden="false" customHeight="true" outlineLevel="0" collapsed="false">
      <c r="A678" s="16" t="s">
        <v>351</v>
      </c>
      <c r="B678" s="16" t="s">
        <v>347</v>
      </c>
      <c r="C678" s="16" t="n">
        <v>6</v>
      </c>
      <c r="D678" s="17" t="s">
        <v>39</v>
      </c>
      <c r="E678" s="17" t="s">
        <v>81</v>
      </c>
      <c r="F678" s="18"/>
      <c r="G678" s="19"/>
      <c r="H678" s="20" t="n">
        <f aca="false">F678-G678</f>
        <v>0</v>
      </c>
      <c r="I678" s="18"/>
      <c r="J678" s="19"/>
      <c r="K678" s="20" t="n">
        <f aca="false">I678-J678</f>
        <v>0</v>
      </c>
      <c r="L678" s="18"/>
      <c r="M678" s="19"/>
      <c r="N678" s="20" t="n">
        <f aca="false">L678-M678</f>
        <v>0</v>
      </c>
      <c r="O678" s="18"/>
      <c r="P678" s="19"/>
      <c r="Q678" s="20" t="n">
        <f aca="false">O678-P678</f>
        <v>0</v>
      </c>
      <c r="R678" s="18"/>
      <c r="S678" s="19"/>
      <c r="T678" s="20" t="n">
        <f aca="false">R678-S678</f>
        <v>0</v>
      </c>
      <c r="U678" s="18"/>
      <c r="V678" s="19"/>
      <c r="W678" s="20" t="n">
        <f aca="false">U678-V678</f>
        <v>0</v>
      </c>
      <c r="X678" s="18"/>
      <c r="Y678" s="19"/>
      <c r="Z678" s="20" t="n">
        <f aca="false">X678-Y678</f>
        <v>0</v>
      </c>
      <c r="AA678" s="18"/>
      <c r="AB678" s="19"/>
      <c r="AC678" s="20" t="n">
        <f aca="false">AA678-AB678</f>
        <v>0</v>
      </c>
      <c r="AD678" s="18"/>
      <c r="AE678" s="19"/>
      <c r="AF678" s="20" t="n">
        <f aca="false">AD678-AE678</f>
        <v>0</v>
      </c>
      <c r="AG678" s="18"/>
      <c r="AH678" s="19"/>
      <c r="AI678" s="20" t="n">
        <f aca="false">AG678-AH678</f>
        <v>0</v>
      </c>
      <c r="AJ678" s="18"/>
      <c r="AK678" s="19"/>
      <c r="AL678" s="20" t="n">
        <f aca="false">AJ678-AK678</f>
        <v>0</v>
      </c>
      <c r="AM678" s="23" t="n">
        <f aca="false">SUM(F678,I678,L678,O678,R678,U678,X678,AA678,AD678,AG678,AJ678)</f>
        <v>0</v>
      </c>
      <c r="AN678" s="19" t="n">
        <f aca="false">SUM(G678,J678,M678,P678,S678,V678,Y678,AB678,AE678,AH678,AK678)</f>
        <v>0</v>
      </c>
      <c r="AO678" s="20" t="n">
        <f aca="false">AM678-AN678</f>
        <v>0</v>
      </c>
    </row>
    <row r="679" customFormat="false" ht="62.1" hidden="false" customHeight="true" outlineLevel="0" collapsed="false">
      <c r="A679" s="16" t="s">
        <v>352</v>
      </c>
      <c r="B679" s="16" t="s">
        <v>347</v>
      </c>
      <c r="C679" s="16" t="n">
        <v>6</v>
      </c>
      <c r="D679" s="17" t="s">
        <v>61</v>
      </c>
      <c r="E679" s="17" t="s">
        <v>81</v>
      </c>
      <c r="F679" s="18"/>
      <c r="G679" s="19"/>
      <c r="H679" s="20" t="n">
        <f aca="false">F679-G679</f>
        <v>0</v>
      </c>
      <c r="I679" s="18"/>
      <c r="J679" s="19"/>
      <c r="K679" s="20" t="n">
        <f aca="false">I679-J679</f>
        <v>0</v>
      </c>
      <c r="L679" s="18"/>
      <c r="M679" s="19"/>
      <c r="N679" s="20" t="n">
        <f aca="false">L679-M679</f>
        <v>0</v>
      </c>
      <c r="O679" s="18"/>
      <c r="P679" s="19"/>
      <c r="Q679" s="20" t="n">
        <f aca="false">O679-P679</f>
        <v>0</v>
      </c>
      <c r="R679" s="18"/>
      <c r="S679" s="19"/>
      <c r="T679" s="20" t="n">
        <f aca="false">R679-S679</f>
        <v>0</v>
      </c>
      <c r="U679" s="18"/>
      <c r="V679" s="19"/>
      <c r="W679" s="20" t="n">
        <f aca="false">U679-V679</f>
        <v>0</v>
      </c>
      <c r="X679" s="18"/>
      <c r="Y679" s="19"/>
      <c r="Z679" s="20" t="n">
        <f aca="false">X679-Y679</f>
        <v>0</v>
      </c>
      <c r="AA679" s="18"/>
      <c r="AB679" s="19"/>
      <c r="AC679" s="20" t="n">
        <f aca="false">AA679-AB679</f>
        <v>0</v>
      </c>
      <c r="AD679" s="18"/>
      <c r="AE679" s="19"/>
      <c r="AF679" s="20" t="n">
        <f aca="false">AD679-AE679</f>
        <v>0</v>
      </c>
      <c r="AG679" s="18"/>
      <c r="AH679" s="19"/>
      <c r="AI679" s="20" t="n">
        <f aca="false">AG679-AH679</f>
        <v>0</v>
      </c>
      <c r="AJ679" s="18"/>
      <c r="AK679" s="19"/>
      <c r="AL679" s="20" t="n">
        <f aca="false">AJ679-AK679</f>
        <v>0</v>
      </c>
      <c r="AM679" s="23" t="n">
        <f aca="false">SUM(F679,I679,L679,O679,R679,U679,X679,AA679,AD679,AG679,AJ679)</f>
        <v>0</v>
      </c>
      <c r="AN679" s="19" t="n">
        <f aca="false">SUM(G679,J679,M679,P679,S679,V679,Y679,AB679,AE679,AH679,AK679)</f>
        <v>0</v>
      </c>
      <c r="AO679" s="20" t="n">
        <f aca="false">AM679-AN679</f>
        <v>0</v>
      </c>
    </row>
    <row r="680" customFormat="false" ht="62.1" hidden="false" customHeight="true" outlineLevel="0" collapsed="false">
      <c r="A680" s="16" t="s">
        <v>353</v>
      </c>
      <c r="B680" s="16" t="s">
        <v>347</v>
      </c>
      <c r="C680" s="16" t="n">
        <v>6</v>
      </c>
      <c r="D680" s="17" t="s">
        <v>31</v>
      </c>
      <c r="E680" s="17" t="s">
        <v>81</v>
      </c>
      <c r="F680" s="18"/>
      <c r="G680" s="19"/>
      <c r="H680" s="20" t="n">
        <f aca="false">F680-G680</f>
        <v>0</v>
      </c>
      <c r="I680" s="18"/>
      <c r="J680" s="19"/>
      <c r="K680" s="20" t="n">
        <f aca="false">I680-J680</f>
        <v>0</v>
      </c>
      <c r="L680" s="18"/>
      <c r="M680" s="19"/>
      <c r="N680" s="20" t="n">
        <f aca="false">L680-M680</f>
        <v>0</v>
      </c>
      <c r="O680" s="18"/>
      <c r="P680" s="19"/>
      <c r="Q680" s="20" t="n">
        <f aca="false">O680-P680</f>
        <v>0</v>
      </c>
      <c r="R680" s="18"/>
      <c r="S680" s="19"/>
      <c r="T680" s="20" t="n">
        <f aca="false">R680-S680</f>
        <v>0</v>
      </c>
      <c r="U680" s="18"/>
      <c r="V680" s="19"/>
      <c r="W680" s="20" t="n">
        <f aca="false">U680-V680</f>
        <v>0</v>
      </c>
      <c r="X680" s="18"/>
      <c r="Y680" s="19"/>
      <c r="Z680" s="20" t="n">
        <f aca="false">X680-Y680</f>
        <v>0</v>
      </c>
      <c r="AA680" s="18"/>
      <c r="AB680" s="19"/>
      <c r="AC680" s="20" t="n">
        <f aca="false">AA680-AB680</f>
        <v>0</v>
      </c>
      <c r="AD680" s="18"/>
      <c r="AE680" s="19"/>
      <c r="AF680" s="20" t="n">
        <f aca="false">AD680-AE680</f>
        <v>0</v>
      </c>
      <c r="AG680" s="18"/>
      <c r="AH680" s="19"/>
      <c r="AI680" s="20" t="n">
        <f aca="false">AG680-AH680</f>
        <v>0</v>
      </c>
      <c r="AJ680" s="18"/>
      <c r="AK680" s="19"/>
      <c r="AL680" s="20" t="n">
        <f aca="false">AJ680-AK680</f>
        <v>0</v>
      </c>
      <c r="AM680" s="23" t="n">
        <f aca="false">SUM(F680,I680,L680,O680,R680,U680,X680,AA680,AD680,AG680,AJ680)</f>
        <v>0</v>
      </c>
      <c r="AN680" s="19" t="n">
        <f aca="false">SUM(G680,J680,M680,P680,S680,V680,Y680,AB680,AE680,AH680,AK680)</f>
        <v>0</v>
      </c>
      <c r="AO680" s="20" t="n">
        <f aca="false">AM680-AN680</f>
        <v>0</v>
      </c>
    </row>
    <row r="681" customFormat="false" ht="62.1" hidden="false" customHeight="true" outlineLevel="0" collapsed="false">
      <c r="A681" s="16" t="s">
        <v>354</v>
      </c>
      <c r="B681" s="16" t="s">
        <v>347</v>
      </c>
      <c r="C681" s="16" t="n">
        <v>6</v>
      </c>
      <c r="D681" s="17" t="s">
        <v>39</v>
      </c>
      <c r="E681" s="17" t="s">
        <v>81</v>
      </c>
      <c r="F681" s="18"/>
      <c r="G681" s="19"/>
      <c r="H681" s="20" t="n">
        <f aca="false">F681-G681</f>
        <v>0</v>
      </c>
      <c r="I681" s="18"/>
      <c r="J681" s="19"/>
      <c r="K681" s="20" t="n">
        <f aca="false">I681-J681</f>
        <v>0</v>
      </c>
      <c r="L681" s="18"/>
      <c r="M681" s="19"/>
      <c r="N681" s="20" t="n">
        <f aca="false">L681-M681</f>
        <v>0</v>
      </c>
      <c r="O681" s="18"/>
      <c r="P681" s="19"/>
      <c r="Q681" s="20" t="n">
        <f aca="false">O681-P681</f>
        <v>0</v>
      </c>
      <c r="R681" s="18"/>
      <c r="S681" s="19"/>
      <c r="T681" s="20" t="n">
        <f aca="false">R681-S681</f>
        <v>0</v>
      </c>
      <c r="U681" s="18"/>
      <c r="V681" s="19"/>
      <c r="W681" s="20" t="n">
        <f aca="false">U681-V681</f>
        <v>0</v>
      </c>
      <c r="X681" s="18"/>
      <c r="Y681" s="19"/>
      <c r="Z681" s="20" t="n">
        <f aca="false">X681-Y681</f>
        <v>0</v>
      </c>
      <c r="AA681" s="18"/>
      <c r="AB681" s="19"/>
      <c r="AC681" s="20" t="n">
        <f aca="false">AA681-AB681</f>
        <v>0</v>
      </c>
      <c r="AD681" s="18"/>
      <c r="AE681" s="19"/>
      <c r="AF681" s="20" t="n">
        <f aca="false">AD681-AE681</f>
        <v>0</v>
      </c>
      <c r="AG681" s="18"/>
      <c r="AH681" s="19"/>
      <c r="AI681" s="20" t="n">
        <f aca="false">AG681-AH681</f>
        <v>0</v>
      </c>
      <c r="AJ681" s="18"/>
      <c r="AK681" s="19"/>
      <c r="AL681" s="20" t="n">
        <f aca="false">AJ681-AK681</f>
        <v>0</v>
      </c>
      <c r="AM681" s="23" t="n">
        <f aca="false">SUM(F681,I681,L681,O681,R681,U681,X681,AA681,AD681,AG681,AJ681)</f>
        <v>0</v>
      </c>
      <c r="AN681" s="19" t="n">
        <f aca="false">SUM(G681,J681,M681,P681,S681,V681,Y681,AB681,AE681,AH681,AK681)</f>
        <v>0</v>
      </c>
      <c r="AO681" s="20" t="n">
        <f aca="false">AM681-AN681</f>
        <v>0</v>
      </c>
    </row>
    <row r="682" customFormat="false" ht="62.1" hidden="false" customHeight="true" outlineLevel="0" collapsed="false">
      <c r="A682" s="24" t="s">
        <v>355</v>
      </c>
      <c r="B682" s="24"/>
      <c r="C682" s="24"/>
      <c r="D682" s="24"/>
      <c r="E682" s="24"/>
      <c r="F682" s="24"/>
      <c r="G682" s="24"/>
      <c r="H682" s="24"/>
      <c r="I682" s="24"/>
      <c r="J682" s="24"/>
      <c r="K682" s="24"/>
      <c r="L682" s="24"/>
      <c r="M682" s="24"/>
      <c r="N682" s="24"/>
      <c r="O682" s="24"/>
      <c r="P682" s="24"/>
      <c r="Q682" s="24"/>
      <c r="R682" s="24"/>
      <c r="S682" s="24"/>
      <c r="T682" s="24"/>
      <c r="U682" s="24"/>
      <c r="V682" s="24"/>
      <c r="W682" s="24"/>
      <c r="X682" s="24"/>
      <c r="Y682" s="24"/>
      <c r="Z682" s="24"/>
      <c r="AA682" s="24"/>
      <c r="AB682" s="24"/>
      <c r="AC682" s="24"/>
      <c r="AD682" s="24"/>
      <c r="AE682" s="24"/>
      <c r="AF682" s="24"/>
      <c r="AG682" s="24"/>
      <c r="AH682" s="24"/>
      <c r="AI682" s="24"/>
      <c r="AJ682" s="24"/>
      <c r="AK682" s="24"/>
      <c r="AL682" s="24"/>
      <c r="AM682" s="24"/>
      <c r="AN682" s="24"/>
      <c r="AO682" s="24"/>
    </row>
    <row r="683" customFormat="false" ht="62.1" hidden="false" customHeight="true" outlineLevel="0" collapsed="false">
      <c r="A683" s="16" t="s">
        <v>459</v>
      </c>
      <c r="B683" s="16" t="s">
        <v>357</v>
      </c>
      <c r="C683" s="16" t="n">
        <v>6</v>
      </c>
      <c r="D683" s="17" t="s">
        <v>63</v>
      </c>
      <c r="E683" s="17" t="s">
        <v>81</v>
      </c>
      <c r="F683" s="18"/>
      <c r="G683" s="19"/>
      <c r="H683" s="20" t="n">
        <f aca="false">F683-G683</f>
        <v>0</v>
      </c>
      <c r="I683" s="18"/>
      <c r="J683" s="19" t="n">
        <v>40</v>
      </c>
      <c r="K683" s="20" t="n">
        <f aca="false">I683-J683</f>
        <v>-40</v>
      </c>
      <c r="L683" s="18" t="n">
        <v>0</v>
      </c>
      <c r="M683" s="19" t="n">
        <v>8</v>
      </c>
      <c r="N683" s="20" t="n">
        <f aca="false">L683-M683</f>
        <v>-8</v>
      </c>
      <c r="O683" s="18" t="n">
        <v>59</v>
      </c>
      <c r="P683" s="19" t="n">
        <v>30</v>
      </c>
      <c r="Q683" s="20" t="n">
        <f aca="false">O683-P683</f>
        <v>29</v>
      </c>
      <c r="R683" s="18" t="n">
        <v>81</v>
      </c>
      <c r="S683" s="19" t="n">
        <v>0</v>
      </c>
      <c r="T683" s="20" t="n">
        <f aca="false">R683-S683</f>
        <v>81</v>
      </c>
      <c r="U683" s="18" t="n">
        <v>44</v>
      </c>
      <c r="V683" s="19" t="n">
        <v>15</v>
      </c>
      <c r="W683" s="20" t="n">
        <f aca="false">U683-V683</f>
        <v>29</v>
      </c>
      <c r="X683" s="18"/>
      <c r="Y683" s="19"/>
      <c r="Z683" s="20" t="n">
        <f aca="false">X683-Y683</f>
        <v>0</v>
      </c>
      <c r="AA683" s="18" t="n">
        <v>2</v>
      </c>
      <c r="AB683" s="19" t="n">
        <v>0</v>
      </c>
      <c r="AC683" s="20" t="n">
        <f aca="false">AA683-AB683</f>
        <v>2</v>
      </c>
      <c r="AD683" s="18" t="n">
        <v>12</v>
      </c>
      <c r="AE683" s="19" t="n">
        <v>9</v>
      </c>
      <c r="AF683" s="20" t="n">
        <f aca="false">AD683-AE683</f>
        <v>3</v>
      </c>
      <c r="AG683" s="18"/>
      <c r="AH683" s="19"/>
      <c r="AI683" s="20" t="n">
        <f aca="false">AG683-AH683</f>
        <v>0</v>
      </c>
      <c r="AJ683" s="18"/>
      <c r="AK683" s="19" t="n">
        <v>25</v>
      </c>
      <c r="AL683" s="20" t="n">
        <f aca="false">AJ683-AK683</f>
        <v>-25</v>
      </c>
      <c r="AM683" s="23" t="n">
        <f aca="false">SUM(F683,I683,L683,O683,R683,U683,X683,AA683,AD683,AG683,AJ683)</f>
        <v>198</v>
      </c>
      <c r="AN683" s="19" t="n">
        <f aca="false">SUM(G683,J683,M683,P683,S683,V683,Y683,AB683,AE683,AH683,AK683)</f>
        <v>127</v>
      </c>
      <c r="AO683" s="20" t="n">
        <f aca="false">AM683-AN683</f>
        <v>71</v>
      </c>
    </row>
    <row r="684" customFormat="false" ht="62.1" hidden="false" customHeight="true" outlineLevel="0" collapsed="false">
      <c r="A684" s="16" t="s">
        <v>358</v>
      </c>
      <c r="B684" s="16" t="s">
        <v>355</v>
      </c>
      <c r="C684" s="16" t="n">
        <v>6</v>
      </c>
      <c r="D684" s="17" t="s">
        <v>57</v>
      </c>
      <c r="E684" s="17" t="s">
        <v>81</v>
      </c>
      <c r="F684" s="18"/>
      <c r="G684" s="19"/>
      <c r="H684" s="20" t="n">
        <f aca="false">F684-G684</f>
        <v>0</v>
      </c>
      <c r="I684" s="18"/>
      <c r="J684" s="19"/>
      <c r="K684" s="20" t="n">
        <f aca="false">I684-J684</f>
        <v>0</v>
      </c>
      <c r="L684" s="18" t="n">
        <v>50</v>
      </c>
      <c r="M684" s="19" t="n">
        <v>32</v>
      </c>
      <c r="N684" s="20" t="n">
        <f aca="false">L684-M684</f>
        <v>18</v>
      </c>
      <c r="O684" s="18"/>
      <c r="P684" s="19"/>
      <c r="Q684" s="20" t="n">
        <f aca="false">O684-P684</f>
        <v>0</v>
      </c>
      <c r="R684" s="18"/>
      <c r="S684" s="19"/>
      <c r="T684" s="20" t="n">
        <f aca="false">R684-S684</f>
        <v>0</v>
      </c>
      <c r="U684" s="18"/>
      <c r="V684" s="19"/>
      <c r="W684" s="20" t="n">
        <f aca="false">U684-V684</f>
        <v>0</v>
      </c>
      <c r="X684" s="18" t="n">
        <v>122</v>
      </c>
      <c r="Y684" s="19" t="n">
        <v>0</v>
      </c>
      <c r="Z684" s="20" t="n">
        <f aca="false">X684-Y684</f>
        <v>122</v>
      </c>
      <c r="AA684" s="18"/>
      <c r="AB684" s="19"/>
      <c r="AC684" s="20" t="n">
        <f aca="false">AA684-AB684</f>
        <v>0</v>
      </c>
      <c r="AD684" s="18"/>
      <c r="AE684" s="19"/>
      <c r="AF684" s="20" t="n">
        <f aca="false">AD684-AE684</f>
        <v>0</v>
      </c>
      <c r="AG684" s="18"/>
      <c r="AH684" s="19" t="n">
        <v>89</v>
      </c>
      <c r="AI684" s="20" t="n">
        <f aca="false">AG684-AH684</f>
        <v>-89</v>
      </c>
      <c r="AJ684" s="18" t="n">
        <v>46</v>
      </c>
      <c r="AK684" s="19" t="n">
        <v>60</v>
      </c>
      <c r="AL684" s="20" t="n">
        <f aca="false">AJ684-AK684</f>
        <v>-14</v>
      </c>
      <c r="AM684" s="23" t="n">
        <f aca="false">SUM(F684,I684,L684,O684,R684,U684,X684,AA684,AD684,AG684,AJ684)</f>
        <v>218</v>
      </c>
      <c r="AN684" s="19" t="n">
        <f aca="false">SUM(G684,J684,M684,P684,S684,V684,Y684,AB684,AE684,AH684,AK684)</f>
        <v>181</v>
      </c>
      <c r="AO684" s="20" t="n">
        <f aca="false">AM684-AN684</f>
        <v>37</v>
      </c>
    </row>
    <row r="685" customFormat="false" ht="62.1" hidden="false" customHeight="true" outlineLevel="0" collapsed="false">
      <c r="A685" s="16" t="s">
        <v>359</v>
      </c>
      <c r="B685" s="16" t="s">
        <v>357</v>
      </c>
      <c r="C685" s="16" t="n">
        <v>6</v>
      </c>
      <c r="D685" s="17" t="s">
        <v>63</v>
      </c>
      <c r="E685" s="17" t="s">
        <v>81</v>
      </c>
      <c r="F685" s="18"/>
      <c r="G685" s="19"/>
      <c r="H685" s="20" t="n">
        <f aca="false">F685-G685</f>
        <v>0</v>
      </c>
      <c r="I685" s="18"/>
      <c r="J685" s="19"/>
      <c r="K685" s="20" t="n">
        <f aca="false">I685-J685</f>
        <v>0</v>
      </c>
      <c r="L685" s="18"/>
      <c r="M685" s="19"/>
      <c r="N685" s="20" t="n">
        <f aca="false">L685-M685</f>
        <v>0</v>
      </c>
      <c r="O685" s="18"/>
      <c r="P685" s="19"/>
      <c r="Q685" s="20" t="n">
        <f aca="false">O685-P685</f>
        <v>0</v>
      </c>
      <c r="R685" s="18"/>
      <c r="S685" s="19"/>
      <c r="T685" s="20" t="n">
        <f aca="false">R685-S685</f>
        <v>0</v>
      </c>
      <c r="U685" s="18"/>
      <c r="V685" s="19"/>
      <c r="W685" s="20" t="n">
        <f aca="false">U685-V685</f>
        <v>0</v>
      </c>
      <c r="X685" s="18"/>
      <c r="Y685" s="19"/>
      <c r="Z685" s="20" t="n">
        <f aca="false">X685-Y685</f>
        <v>0</v>
      </c>
      <c r="AA685" s="18"/>
      <c r="AB685" s="19"/>
      <c r="AC685" s="20" t="n">
        <f aca="false">AA685-AB685</f>
        <v>0</v>
      </c>
      <c r="AD685" s="18"/>
      <c r="AE685" s="19"/>
      <c r="AF685" s="20" t="n">
        <f aca="false">AD685-AE685</f>
        <v>0</v>
      </c>
      <c r="AG685" s="18"/>
      <c r="AH685" s="19"/>
      <c r="AI685" s="20" t="n">
        <f aca="false">AG685-AH685</f>
        <v>0</v>
      </c>
      <c r="AJ685" s="18"/>
      <c r="AK685" s="19"/>
      <c r="AL685" s="20" t="n">
        <f aca="false">AJ685-AK685</f>
        <v>0</v>
      </c>
      <c r="AM685" s="23" t="n">
        <f aca="false">SUM(F685,I685,L685,O685,R685,U685,X685,AA685,AD685,AG685,AJ685)</f>
        <v>0</v>
      </c>
      <c r="AN685" s="19" t="n">
        <f aca="false">SUM(G685,J685,M685,P685,S685,V685,Y685,AB685,AE685,AH685,AK685)</f>
        <v>0</v>
      </c>
      <c r="AO685" s="20" t="n">
        <f aca="false">AM685-AN685</f>
        <v>0</v>
      </c>
    </row>
    <row r="686" customFormat="false" ht="62.1" hidden="false" customHeight="true" outlineLevel="0" collapsed="false">
      <c r="A686" s="16" t="s">
        <v>460</v>
      </c>
      <c r="B686" s="16" t="s">
        <v>357</v>
      </c>
      <c r="C686" s="16" t="n">
        <v>6</v>
      </c>
      <c r="D686" s="17" t="s">
        <v>63</v>
      </c>
      <c r="E686" s="17" t="s">
        <v>81</v>
      </c>
      <c r="F686" s="18"/>
      <c r="G686" s="19"/>
      <c r="H686" s="20" t="n">
        <f aca="false">F686-G686</f>
        <v>0</v>
      </c>
      <c r="I686" s="18"/>
      <c r="J686" s="19"/>
      <c r="K686" s="20" t="n">
        <f aca="false">I686-J686</f>
        <v>0</v>
      </c>
      <c r="L686" s="18"/>
      <c r="M686" s="19"/>
      <c r="N686" s="20" t="n">
        <f aca="false">L686-M686</f>
        <v>0</v>
      </c>
      <c r="O686" s="18"/>
      <c r="P686" s="19"/>
      <c r="Q686" s="20" t="n">
        <f aca="false">O686-P686</f>
        <v>0</v>
      </c>
      <c r="R686" s="18"/>
      <c r="S686" s="19"/>
      <c r="T686" s="20" t="n">
        <f aca="false">R686-S686</f>
        <v>0</v>
      </c>
      <c r="U686" s="18"/>
      <c r="V686" s="19"/>
      <c r="W686" s="20" t="n">
        <f aca="false">U686-V686</f>
        <v>0</v>
      </c>
      <c r="X686" s="18"/>
      <c r="Y686" s="19"/>
      <c r="Z686" s="20" t="n">
        <f aca="false">X686-Y686</f>
        <v>0</v>
      </c>
      <c r="AA686" s="18"/>
      <c r="AB686" s="19"/>
      <c r="AC686" s="20" t="n">
        <f aca="false">AA686-AB686</f>
        <v>0</v>
      </c>
      <c r="AD686" s="18"/>
      <c r="AE686" s="19"/>
      <c r="AF686" s="20" t="n">
        <f aca="false">AD686-AE686</f>
        <v>0</v>
      </c>
      <c r="AG686" s="18"/>
      <c r="AH686" s="19"/>
      <c r="AI686" s="20" t="n">
        <f aca="false">AG686-AH686</f>
        <v>0</v>
      </c>
      <c r="AJ686" s="18"/>
      <c r="AK686" s="19"/>
      <c r="AL686" s="20" t="n">
        <f aca="false">AJ686-AK686</f>
        <v>0</v>
      </c>
      <c r="AM686" s="23" t="n">
        <f aca="false">SUM(F686,I686,L686,O686,R686,U686,X686,AA686,AD686,AG686,AJ686)</f>
        <v>0</v>
      </c>
      <c r="AN686" s="19" t="n">
        <f aca="false">SUM(G686,J686,M686,P686,S686,V686,Y686,AB686,AE686,AH686,AK686)</f>
        <v>0</v>
      </c>
      <c r="AO686" s="20" t="n">
        <f aca="false">AM686-AN686</f>
        <v>0</v>
      </c>
    </row>
    <row r="687" customFormat="false" ht="62.1" hidden="false" customHeight="true" outlineLevel="0" collapsed="false">
      <c r="A687" s="16" t="s">
        <v>362</v>
      </c>
      <c r="B687" s="16" t="s">
        <v>357</v>
      </c>
      <c r="C687" s="16" t="n">
        <v>6</v>
      </c>
      <c r="D687" s="17" t="s">
        <v>31</v>
      </c>
      <c r="E687" s="17" t="s">
        <v>81</v>
      </c>
      <c r="F687" s="18" t="n">
        <v>69</v>
      </c>
      <c r="G687" s="19" t="n">
        <v>26</v>
      </c>
      <c r="H687" s="20" t="n">
        <f aca="false">F687-G687</f>
        <v>43</v>
      </c>
      <c r="I687" s="18"/>
      <c r="J687" s="19"/>
      <c r="K687" s="20" t="n">
        <f aca="false">I687-J687</f>
        <v>0</v>
      </c>
      <c r="L687" s="18"/>
      <c r="M687" s="19"/>
      <c r="N687" s="20" t="n">
        <f aca="false">L687-M687</f>
        <v>0</v>
      </c>
      <c r="O687" s="18"/>
      <c r="P687" s="19"/>
      <c r="Q687" s="20" t="n">
        <f aca="false">O687-P687</f>
        <v>0</v>
      </c>
      <c r="R687" s="18"/>
      <c r="S687" s="19"/>
      <c r="T687" s="20" t="n">
        <f aca="false">R687-S687</f>
        <v>0</v>
      </c>
      <c r="U687" s="18"/>
      <c r="V687" s="19"/>
      <c r="W687" s="20" t="n">
        <f aca="false">U687-V687</f>
        <v>0</v>
      </c>
      <c r="X687" s="18"/>
      <c r="Y687" s="19"/>
      <c r="Z687" s="20" t="n">
        <f aca="false">X687-Y687</f>
        <v>0</v>
      </c>
      <c r="AA687" s="18"/>
      <c r="AB687" s="19"/>
      <c r="AC687" s="20" t="n">
        <f aca="false">AA687-AB687</f>
        <v>0</v>
      </c>
      <c r="AD687" s="18"/>
      <c r="AE687" s="19"/>
      <c r="AF687" s="20" t="n">
        <f aca="false">AD687-AE687</f>
        <v>0</v>
      </c>
      <c r="AG687" s="18"/>
      <c r="AH687" s="19"/>
      <c r="AI687" s="20" t="n">
        <f aca="false">AG687-AH687</f>
        <v>0</v>
      </c>
      <c r="AJ687" s="18"/>
      <c r="AK687" s="19"/>
      <c r="AL687" s="20" t="n">
        <f aca="false">AJ687-AK687</f>
        <v>0</v>
      </c>
      <c r="AM687" s="23" t="n">
        <f aca="false">SUM(F687,I687,L687,O687,R687,U687,X687,AA687,AD687,AG687,AJ687)</f>
        <v>69</v>
      </c>
      <c r="AN687" s="19" t="n">
        <f aca="false">SUM(G687,J687,M687,P687,S687,V687,Y687,AB687,AE687,AH687,AK687)</f>
        <v>26</v>
      </c>
      <c r="AO687" s="20" t="n">
        <f aca="false">AM687-AN687</f>
        <v>43</v>
      </c>
    </row>
    <row r="688" customFormat="false" ht="62.1" hidden="false" customHeight="true" outlineLevel="0" collapsed="false">
      <c r="A688" s="16" t="s">
        <v>363</v>
      </c>
      <c r="B688" s="16" t="s">
        <v>357</v>
      </c>
      <c r="C688" s="16" t="n">
        <v>6</v>
      </c>
      <c r="D688" s="17" t="s">
        <v>39</v>
      </c>
      <c r="E688" s="17" t="s">
        <v>81</v>
      </c>
      <c r="F688" s="18"/>
      <c r="G688" s="19"/>
      <c r="H688" s="20" t="n">
        <f aca="false">F688-G688</f>
        <v>0</v>
      </c>
      <c r="I688" s="18"/>
      <c r="J688" s="19"/>
      <c r="K688" s="20" t="n">
        <f aca="false">I688-J688</f>
        <v>0</v>
      </c>
      <c r="L688" s="18"/>
      <c r="M688" s="19"/>
      <c r="N688" s="20" t="n">
        <f aca="false">L688-M688</f>
        <v>0</v>
      </c>
      <c r="O688" s="18"/>
      <c r="P688" s="19"/>
      <c r="Q688" s="20" t="n">
        <f aca="false">O688-P688</f>
        <v>0</v>
      </c>
      <c r="R688" s="18"/>
      <c r="S688" s="19"/>
      <c r="T688" s="20" t="n">
        <f aca="false">R688-S688</f>
        <v>0</v>
      </c>
      <c r="U688" s="18"/>
      <c r="V688" s="19"/>
      <c r="W688" s="20" t="n">
        <f aca="false">U688-V688</f>
        <v>0</v>
      </c>
      <c r="X688" s="18"/>
      <c r="Y688" s="19"/>
      <c r="Z688" s="20" t="n">
        <f aca="false">X688-Y688</f>
        <v>0</v>
      </c>
      <c r="AA688" s="18"/>
      <c r="AB688" s="19"/>
      <c r="AC688" s="20" t="n">
        <f aca="false">AA688-AB688</f>
        <v>0</v>
      </c>
      <c r="AD688" s="18"/>
      <c r="AE688" s="19"/>
      <c r="AF688" s="20" t="n">
        <f aca="false">AD688-AE688</f>
        <v>0</v>
      </c>
      <c r="AG688" s="18"/>
      <c r="AH688" s="19"/>
      <c r="AI688" s="20" t="n">
        <f aca="false">AG688-AH688</f>
        <v>0</v>
      </c>
      <c r="AJ688" s="18"/>
      <c r="AK688" s="19"/>
      <c r="AL688" s="20" t="n">
        <f aca="false">AJ688-AK688</f>
        <v>0</v>
      </c>
      <c r="AM688" s="23" t="n">
        <f aca="false">SUM(F688,I688,L688,O688,R688,U688,X688,AA688,AD688,AG688,AJ688)</f>
        <v>0</v>
      </c>
      <c r="AN688" s="19" t="n">
        <f aca="false">SUM(G688,J688,M688,P688,S688,V688,Y688,AB688,AE688,AH688,AK688)</f>
        <v>0</v>
      </c>
      <c r="AO688" s="20" t="n">
        <f aca="false">AM688-AN688</f>
        <v>0</v>
      </c>
    </row>
    <row r="689" customFormat="false" ht="62.1" hidden="false" customHeight="true" outlineLevel="0" collapsed="false">
      <c r="A689" s="16" t="s">
        <v>364</v>
      </c>
      <c r="B689" s="16" t="s">
        <v>357</v>
      </c>
      <c r="C689" s="16" t="n">
        <v>6</v>
      </c>
      <c r="D689" s="17" t="s">
        <v>61</v>
      </c>
      <c r="E689" s="17" t="s">
        <v>81</v>
      </c>
      <c r="F689" s="18"/>
      <c r="G689" s="19"/>
      <c r="H689" s="20" t="n">
        <f aca="false">F689-G689</f>
        <v>0</v>
      </c>
      <c r="I689" s="18"/>
      <c r="J689" s="19"/>
      <c r="K689" s="20" t="n">
        <f aca="false">I689-J689</f>
        <v>0</v>
      </c>
      <c r="L689" s="18"/>
      <c r="M689" s="19"/>
      <c r="N689" s="20" t="n">
        <f aca="false">L689-M689</f>
        <v>0</v>
      </c>
      <c r="O689" s="18"/>
      <c r="P689" s="19"/>
      <c r="Q689" s="20" t="n">
        <f aca="false">O689-P689</f>
        <v>0</v>
      </c>
      <c r="R689" s="18"/>
      <c r="S689" s="19"/>
      <c r="T689" s="20" t="n">
        <f aca="false">R689-S689</f>
        <v>0</v>
      </c>
      <c r="U689" s="18"/>
      <c r="V689" s="19"/>
      <c r="W689" s="20" t="n">
        <f aca="false">U689-V689</f>
        <v>0</v>
      </c>
      <c r="X689" s="18"/>
      <c r="Y689" s="19"/>
      <c r="Z689" s="20" t="n">
        <f aca="false">X689-Y689</f>
        <v>0</v>
      </c>
      <c r="AA689" s="18"/>
      <c r="AB689" s="19"/>
      <c r="AC689" s="20" t="n">
        <f aca="false">AA689-AB689</f>
        <v>0</v>
      </c>
      <c r="AD689" s="18"/>
      <c r="AE689" s="19"/>
      <c r="AF689" s="20" t="n">
        <f aca="false">AD689-AE689</f>
        <v>0</v>
      </c>
      <c r="AG689" s="18"/>
      <c r="AH689" s="19"/>
      <c r="AI689" s="20" t="n">
        <f aca="false">AG689-AH689</f>
        <v>0</v>
      </c>
      <c r="AJ689" s="18"/>
      <c r="AK689" s="19"/>
      <c r="AL689" s="20" t="n">
        <f aca="false">AJ689-AK689</f>
        <v>0</v>
      </c>
      <c r="AM689" s="23" t="n">
        <f aca="false">SUM(F689,I689,L689,O689,R689,U689,X689,AA689,AD689,AG689,AJ689)</f>
        <v>0</v>
      </c>
      <c r="AN689" s="19" t="n">
        <f aca="false">SUM(G689,J689,M689,P689,S689,V689,Y689,AB689,AE689,AH689,AK689)</f>
        <v>0</v>
      </c>
      <c r="AO689" s="20" t="n">
        <f aca="false">AM689-AN689</f>
        <v>0</v>
      </c>
    </row>
    <row r="690" customFormat="false" ht="62.1" hidden="false" customHeight="true" outlineLevel="0" collapsed="false">
      <c r="A690" s="16" t="s">
        <v>461</v>
      </c>
      <c r="B690" s="16" t="s">
        <v>357</v>
      </c>
      <c r="C690" s="16" t="n">
        <v>6</v>
      </c>
      <c r="D690" s="17" t="s">
        <v>27</v>
      </c>
      <c r="E690" s="17" t="s">
        <v>81</v>
      </c>
      <c r="F690" s="18"/>
      <c r="G690" s="19"/>
      <c r="H690" s="20" t="n">
        <f aca="false">F690-G690</f>
        <v>0</v>
      </c>
      <c r="I690" s="18"/>
      <c r="J690" s="19"/>
      <c r="K690" s="20" t="n">
        <f aca="false">I690-J690</f>
        <v>0</v>
      </c>
      <c r="L690" s="18"/>
      <c r="M690" s="19"/>
      <c r="N690" s="20" t="n">
        <f aca="false">L690-M690</f>
        <v>0</v>
      </c>
      <c r="O690" s="18"/>
      <c r="P690" s="19"/>
      <c r="Q690" s="20" t="n">
        <f aca="false">O690-P690</f>
        <v>0</v>
      </c>
      <c r="R690" s="18"/>
      <c r="S690" s="19"/>
      <c r="T690" s="20" t="n">
        <f aca="false">R690-S690</f>
        <v>0</v>
      </c>
      <c r="U690" s="18"/>
      <c r="V690" s="19"/>
      <c r="W690" s="20" t="n">
        <f aca="false">U690-V690</f>
        <v>0</v>
      </c>
      <c r="X690" s="18"/>
      <c r="Y690" s="19"/>
      <c r="Z690" s="20" t="n">
        <f aca="false">X690-Y690</f>
        <v>0</v>
      </c>
      <c r="AA690" s="18"/>
      <c r="AB690" s="19"/>
      <c r="AC690" s="20" t="n">
        <f aca="false">AA690-AB690</f>
        <v>0</v>
      </c>
      <c r="AD690" s="18"/>
      <c r="AE690" s="19"/>
      <c r="AF690" s="20" t="n">
        <f aca="false">AD690-AE690</f>
        <v>0</v>
      </c>
      <c r="AG690" s="18"/>
      <c r="AH690" s="19"/>
      <c r="AI690" s="20" t="n">
        <f aca="false">AG690-AH690</f>
        <v>0</v>
      </c>
      <c r="AJ690" s="18"/>
      <c r="AK690" s="19"/>
      <c r="AL690" s="20" t="n">
        <f aca="false">AJ690-AK690</f>
        <v>0</v>
      </c>
      <c r="AM690" s="23" t="n">
        <f aca="false">SUM(F690,I690,L690,O690,R690,U690,X690,AA690,AD690,AG690,AJ690)</f>
        <v>0</v>
      </c>
      <c r="AN690" s="19" t="n">
        <f aca="false">SUM(G690,J690,M690,P690,S690,V690,Y690,AB690,AE690,AH690,AK690)</f>
        <v>0</v>
      </c>
      <c r="AO690" s="20" t="n">
        <f aca="false">AM690-AN690</f>
        <v>0</v>
      </c>
    </row>
    <row r="691" customFormat="false" ht="62.1" hidden="false" customHeight="true" outlineLevel="0" collapsed="false">
      <c r="A691" s="16" t="s">
        <v>366</v>
      </c>
      <c r="B691" s="16" t="s">
        <v>357</v>
      </c>
      <c r="C691" s="16" t="n">
        <v>6</v>
      </c>
      <c r="D691" s="17" t="s">
        <v>27</v>
      </c>
      <c r="E691" s="17" t="s">
        <v>81</v>
      </c>
      <c r="F691" s="18"/>
      <c r="G691" s="19"/>
      <c r="H691" s="20" t="n">
        <f aca="false">F691-G691</f>
        <v>0</v>
      </c>
      <c r="I691" s="18"/>
      <c r="J691" s="19"/>
      <c r="K691" s="20" t="n">
        <f aca="false">I691-J691</f>
        <v>0</v>
      </c>
      <c r="L691" s="18"/>
      <c r="M691" s="19"/>
      <c r="N691" s="20" t="n">
        <f aca="false">L691-M691</f>
        <v>0</v>
      </c>
      <c r="O691" s="18"/>
      <c r="P691" s="19"/>
      <c r="Q691" s="20" t="n">
        <f aca="false">O691-P691</f>
        <v>0</v>
      </c>
      <c r="R691" s="18"/>
      <c r="S691" s="19"/>
      <c r="T691" s="20" t="n">
        <f aca="false">R691-S691</f>
        <v>0</v>
      </c>
      <c r="U691" s="18"/>
      <c r="V691" s="19"/>
      <c r="W691" s="20" t="n">
        <f aca="false">U691-V691</f>
        <v>0</v>
      </c>
      <c r="X691" s="18"/>
      <c r="Y691" s="19"/>
      <c r="Z691" s="20" t="n">
        <f aca="false">X691-Y691</f>
        <v>0</v>
      </c>
      <c r="AA691" s="18"/>
      <c r="AB691" s="19"/>
      <c r="AC691" s="20" t="n">
        <f aca="false">AA691-AB691</f>
        <v>0</v>
      </c>
      <c r="AD691" s="18"/>
      <c r="AE691" s="19"/>
      <c r="AF691" s="20" t="n">
        <f aca="false">AD691-AE691</f>
        <v>0</v>
      </c>
      <c r="AG691" s="18"/>
      <c r="AH691" s="19"/>
      <c r="AI691" s="20" t="n">
        <f aca="false">AG691-AH691</f>
        <v>0</v>
      </c>
      <c r="AJ691" s="18"/>
      <c r="AK691" s="19"/>
      <c r="AL691" s="20" t="n">
        <f aca="false">AJ691-AK691</f>
        <v>0</v>
      </c>
      <c r="AM691" s="23" t="n">
        <f aca="false">SUM(F691,I691,L691,O691,R691,U691,X691,AA691,AD691,AG691,AJ691)</f>
        <v>0</v>
      </c>
      <c r="AN691" s="19" t="n">
        <f aca="false">SUM(G691,J691,M691,P691,S691,V691,Y691,AB691,AE691,AH691,AK691)</f>
        <v>0</v>
      </c>
      <c r="AO691" s="20" t="n">
        <f aca="false">AM691-AN691</f>
        <v>0</v>
      </c>
    </row>
    <row r="692" customFormat="false" ht="62.1" hidden="false" customHeight="true" outlineLevel="0" collapsed="false">
      <c r="A692" s="16" t="s">
        <v>356</v>
      </c>
      <c r="B692" s="16" t="s">
        <v>357</v>
      </c>
      <c r="C692" s="16" t="n">
        <v>6</v>
      </c>
      <c r="D692" s="17" t="s">
        <v>63</v>
      </c>
      <c r="E692" s="17" t="s">
        <v>81</v>
      </c>
      <c r="F692" s="18"/>
      <c r="G692" s="19"/>
      <c r="H692" s="20" t="n">
        <f aca="false">F692-G692</f>
        <v>0</v>
      </c>
      <c r="I692" s="18"/>
      <c r="J692" s="19"/>
      <c r="K692" s="20" t="n">
        <f aca="false">I692-J692</f>
        <v>0</v>
      </c>
      <c r="L692" s="18"/>
      <c r="M692" s="19"/>
      <c r="N692" s="20" t="n">
        <f aca="false">L692-M692</f>
        <v>0</v>
      </c>
      <c r="O692" s="18"/>
      <c r="P692" s="19"/>
      <c r="Q692" s="20" t="n">
        <f aca="false">O692-P692</f>
        <v>0</v>
      </c>
      <c r="R692" s="18"/>
      <c r="S692" s="19"/>
      <c r="T692" s="20" t="n">
        <f aca="false">R692-S692</f>
        <v>0</v>
      </c>
      <c r="U692" s="18"/>
      <c r="V692" s="19"/>
      <c r="W692" s="20" t="n">
        <f aca="false">U692-V692</f>
        <v>0</v>
      </c>
      <c r="X692" s="18"/>
      <c r="Y692" s="19"/>
      <c r="Z692" s="20" t="n">
        <f aca="false">X692-Y692</f>
        <v>0</v>
      </c>
      <c r="AA692" s="18"/>
      <c r="AB692" s="19"/>
      <c r="AC692" s="20" t="n">
        <f aca="false">AA692-AB692</f>
        <v>0</v>
      </c>
      <c r="AD692" s="18"/>
      <c r="AE692" s="19"/>
      <c r="AF692" s="20" t="n">
        <f aca="false">AD692-AE692</f>
        <v>0</v>
      </c>
      <c r="AG692" s="18"/>
      <c r="AH692" s="19"/>
      <c r="AI692" s="20" t="n">
        <f aca="false">AG692-AH692</f>
        <v>0</v>
      </c>
      <c r="AJ692" s="18"/>
      <c r="AK692" s="19"/>
      <c r="AL692" s="20" t="n">
        <f aca="false">AJ692-AK692</f>
        <v>0</v>
      </c>
      <c r="AM692" s="23" t="n">
        <f aca="false">SUM(F692,I692,L692,O692,R692,U692,X692,AA692,AD692,AG692,AJ692)</f>
        <v>0</v>
      </c>
      <c r="AN692" s="19" t="n">
        <f aca="false">SUM(G692,J692,M692,P692,S692,V692,Y692,AB692,AE692,AH692,AK692)</f>
        <v>0</v>
      </c>
      <c r="AO692" s="20" t="n">
        <f aca="false">AM692-AN692</f>
        <v>0</v>
      </c>
    </row>
    <row r="693" customFormat="false" ht="62.1" hidden="false" customHeight="true" outlineLevel="0" collapsed="false">
      <c r="A693" s="16" t="s">
        <v>358</v>
      </c>
      <c r="B693" s="16" t="s">
        <v>355</v>
      </c>
      <c r="C693" s="16" t="n">
        <v>6</v>
      </c>
      <c r="D693" s="17" t="s">
        <v>57</v>
      </c>
      <c r="E693" s="17" t="s">
        <v>81</v>
      </c>
      <c r="F693" s="18"/>
      <c r="G693" s="19"/>
      <c r="H693" s="20" t="n">
        <f aca="false">F693-G693</f>
        <v>0</v>
      </c>
      <c r="I693" s="18"/>
      <c r="J693" s="19"/>
      <c r="K693" s="20" t="n">
        <f aca="false">I693-J693</f>
        <v>0</v>
      </c>
      <c r="L693" s="18"/>
      <c r="M693" s="19"/>
      <c r="N693" s="20" t="n">
        <f aca="false">L693-M693</f>
        <v>0</v>
      </c>
      <c r="O693" s="18"/>
      <c r="P693" s="19"/>
      <c r="Q693" s="20" t="n">
        <f aca="false">O693-P693</f>
        <v>0</v>
      </c>
      <c r="R693" s="18"/>
      <c r="S693" s="19"/>
      <c r="T693" s="20" t="n">
        <f aca="false">R693-S693</f>
        <v>0</v>
      </c>
      <c r="U693" s="18"/>
      <c r="V693" s="19"/>
      <c r="W693" s="20" t="n">
        <f aca="false">U693-V693</f>
        <v>0</v>
      </c>
      <c r="X693" s="18"/>
      <c r="Y693" s="19"/>
      <c r="Z693" s="20" t="n">
        <f aca="false">X693-Y693</f>
        <v>0</v>
      </c>
      <c r="AA693" s="18"/>
      <c r="AB693" s="19"/>
      <c r="AC693" s="20" t="n">
        <f aca="false">AA693-AB693</f>
        <v>0</v>
      </c>
      <c r="AD693" s="18"/>
      <c r="AE693" s="19"/>
      <c r="AF693" s="20" t="n">
        <f aca="false">AD693-AE693</f>
        <v>0</v>
      </c>
      <c r="AG693" s="18"/>
      <c r="AH693" s="19"/>
      <c r="AI693" s="20" t="n">
        <f aca="false">AG693-AH693</f>
        <v>0</v>
      </c>
      <c r="AJ693" s="18"/>
      <c r="AK693" s="19"/>
      <c r="AL693" s="20" t="n">
        <f aca="false">AJ693-AK693</f>
        <v>0</v>
      </c>
      <c r="AM693" s="23" t="n">
        <f aca="false">SUM(F693,I693,L693,O693,R693,U693,X693,AA693,AD693,AG693,AJ693)</f>
        <v>0</v>
      </c>
      <c r="AN693" s="19" t="n">
        <f aca="false">SUM(G693,J693,M693,P693,S693,V693,Y693,AB693,AE693,AH693,AK693)</f>
        <v>0</v>
      </c>
      <c r="AO693" s="20" t="n">
        <f aca="false">AM693-AN693</f>
        <v>0</v>
      </c>
    </row>
    <row r="694" customFormat="false" ht="62.1" hidden="false" customHeight="true" outlineLevel="0" collapsed="false">
      <c r="A694" s="16" t="s">
        <v>362</v>
      </c>
      <c r="B694" s="16" t="s">
        <v>357</v>
      </c>
      <c r="C694" s="16" t="n">
        <v>6</v>
      </c>
      <c r="D694" s="17" t="s">
        <v>31</v>
      </c>
      <c r="E694" s="17" t="s">
        <v>81</v>
      </c>
      <c r="F694" s="18"/>
      <c r="G694" s="19"/>
      <c r="H694" s="20" t="n">
        <f aca="false">F694-G694</f>
        <v>0</v>
      </c>
      <c r="I694" s="18"/>
      <c r="J694" s="19"/>
      <c r="K694" s="20" t="n">
        <f aca="false">I694-J694</f>
        <v>0</v>
      </c>
      <c r="L694" s="18"/>
      <c r="M694" s="19"/>
      <c r="N694" s="20" t="n">
        <f aca="false">L694-M694</f>
        <v>0</v>
      </c>
      <c r="O694" s="18"/>
      <c r="P694" s="19"/>
      <c r="Q694" s="20" t="n">
        <f aca="false">O694-P694</f>
        <v>0</v>
      </c>
      <c r="R694" s="18"/>
      <c r="S694" s="19"/>
      <c r="T694" s="20" t="n">
        <f aca="false">R694-S694</f>
        <v>0</v>
      </c>
      <c r="U694" s="18"/>
      <c r="V694" s="19"/>
      <c r="W694" s="20" t="n">
        <f aca="false">U694-V694</f>
        <v>0</v>
      </c>
      <c r="X694" s="18"/>
      <c r="Y694" s="19"/>
      <c r="Z694" s="20" t="n">
        <f aca="false">X694-Y694</f>
        <v>0</v>
      </c>
      <c r="AA694" s="18"/>
      <c r="AB694" s="19"/>
      <c r="AC694" s="20" t="n">
        <f aca="false">AA694-AB694</f>
        <v>0</v>
      </c>
      <c r="AD694" s="18"/>
      <c r="AE694" s="19"/>
      <c r="AF694" s="20" t="n">
        <f aca="false">AD694-AE694</f>
        <v>0</v>
      </c>
      <c r="AG694" s="18"/>
      <c r="AH694" s="19"/>
      <c r="AI694" s="20" t="n">
        <f aca="false">AG694-AH694</f>
        <v>0</v>
      </c>
      <c r="AJ694" s="18"/>
      <c r="AK694" s="19"/>
      <c r="AL694" s="20" t="n">
        <f aca="false">AJ694-AK694</f>
        <v>0</v>
      </c>
      <c r="AM694" s="23" t="n">
        <f aca="false">SUM(F694,I694,L694,O694,R694,U694,X694,AA694,AD694,AG694,AJ694)</f>
        <v>0</v>
      </c>
      <c r="AN694" s="19" t="n">
        <f aca="false">SUM(G694,J694,M694,P694,S694,V694,Y694,AB694,AE694,AH694,AK694)</f>
        <v>0</v>
      </c>
      <c r="AO694" s="20" t="n">
        <f aca="false">AM694-AN694</f>
        <v>0</v>
      </c>
    </row>
    <row r="695" customFormat="false" ht="62.1" hidden="false" customHeight="true" outlineLevel="0" collapsed="false">
      <c r="A695" s="16" t="s">
        <v>363</v>
      </c>
      <c r="B695" s="16" t="s">
        <v>357</v>
      </c>
      <c r="C695" s="16" t="n">
        <v>6</v>
      </c>
      <c r="D695" s="17" t="s">
        <v>39</v>
      </c>
      <c r="E695" s="17" t="s">
        <v>81</v>
      </c>
      <c r="F695" s="18"/>
      <c r="G695" s="19"/>
      <c r="H695" s="20" t="n">
        <f aca="false">F695-G695</f>
        <v>0</v>
      </c>
      <c r="I695" s="18"/>
      <c r="J695" s="19"/>
      <c r="K695" s="20" t="n">
        <f aca="false">I695-J695</f>
        <v>0</v>
      </c>
      <c r="L695" s="18"/>
      <c r="M695" s="19"/>
      <c r="N695" s="20" t="n">
        <f aca="false">L695-M695</f>
        <v>0</v>
      </c>
      <c r="O695" s="18"/>
      <c r="P695" s="19"/>
      <c r="Q695" s="20" t="n">
        <f aca="false">O695-P695</f>
        <v>0</v>
      </c>
      <c r="R695" s="18"/>
      <c r="S695" s="19"/>
      <c r="T695" s="20" t="n">
        <f aca="false">R695-S695</f>
        <v>0</v>
      </c>
      <c r="U695" s="18"/>
      <c r="V695" s="19"/>
      <c r="W695" s="20" t="n">
        <f aca="false">U695-V695</f>
        <v>0</v>
      </c>
      <c r="X695" s="18"/>
      <c r="Y695" s="19"/>
      <c r="Z695" s="20" t="n">
        <f aca="false">X695-Y695</f>
        <v>0</v>
      </c>
      <c r="AA695" s="18"/>
      <c r="AB695" s="19"/>
      <c r="AC695" s="20" t="n">
        <f aca="false">AA695-AB695</f>
        <v>0</v>
      </c>
      <c r="AD695" s="18"/>
      <c r="AE695" s="19"/>
      <c r="AF695" s="20" t="n">
        <f aca="false">AD695-AE695</f>
        <v>0</v>
      </c>
      <c r="AG695" s="18"/>
      <c r="AH695" s="19"/>
      <c r="AI695" s="20" t="n">
        <f aca="false">AG695-AH695</f>
        <v>0</v>
      </c>
      <c r="AJ695" s="18"/>
      <c r="AK695" s="19"/>
      <c r="AL695" s="20" t="n">
        <f aca="false">AJ695-AK695</f>
        <v>0</v>
      </c>
      <c r="AM695" s="23" t="n">
        <f aca="false">SUM(F695,I695,L695,O695,R695,U695,X695,AA695,AD695,AG695,AJ695)</f>
        <v>0</v>
      </c>
      <c r="AN695" s="19" t="n">
        <f aca="false">SUM(G695,J695,M695,P695,S695,V695,Y695,AB695,AE695,AH695,AK695)</f>
        <v>0</v>
      </c>
      <c r="AO695" s="20" t="n">
        <f aca="false">AM695-AN695</f>
        <v>0</v>
      </c>
    </row>
    <row r="696" customFormat="false" ht="62.1" hidden="false" customHeight="true" outlineLevel="0" collapsed="false">
      <c r="A696" s="16" t="s">
        <v>364</v>
      </c>
      <c r="B696" s="16" t="s">
        <v>357</v>
      </c>
      <c r="C696" s="16" t="n">
        <v>6</v>
      </c>
      <c r="D696" s="17" t="s">
        <v>61</v>
      </c>
      <c r="E696" s="17" t="s">
        <v>81</v>
      </c>
      <c r="F696" s="18"/>
      <c r="G696" s="19"/>
      <c r="H696" s="20" t="n">
        <f aca="false">F696-G696</f>
        <v>0</v>
      </c>
      <c r="I696" s="18"/>
      <c r="J696" s="19"/>
      <c r="K696" s="20" t="n">
        <f aca="false">I696-J696</f>
        <v>0</v>
      </c>
      <c r="L696" s="18"/>
      <c r="M696" s="19"/>
      <c r="N696" s="20" t="n">
        <f aca="false">L696-M696</f>
        <v>0</v>
      </c>
      <c r="O696" s="18"/>
      <c r="P696" s="19"/>
      <c r="Q696" s="20" t="n">
        <f aca="false">O696-P696</f>
        <v>0</v>
      </c>
      <c r="R696" s="18"/>
      <c r="S696" s="19"/>
      <c r="T696" s="20" t="n">
        <f aca="false">R696-S696</f>
        <v>0</v>
      </c>
      <c r="U696" s="18"/>
      <c r="V696" s="19"/>
      <c r="W696" s="20" t="n">
        <f aca="false">U696-V696</f>
        <v>0</v>
      </c>
      <c r="X696" s="18"/>
      <c r="Y696" s="19"/>
      <c r="Z696" s="20" t="n">
        <f aca="false">X696-Y696</f>
        <v>0</v>
      </c>
      <c r="AA696" s="18"/>
      <c r="AB696" s="19"/>
      <c r="AC696" s="20" t="n">
        <f aca="false">AA696-AB696</f>
        <v>0</v>
      </c>
      <c r="AD696" s="18"/>
      <c r="AE696" s="19"/>
      <c r="AF696" s="20" t="n">
        <f aca="false">AD696-AE696</f>
        <v>0</v>
      </c>
      <c r="AG696" s="18"/>
      <c r="AH696" s="19"/>
      <c r="AI696" s="20" t="n">
        <f aca="false">AG696-AH696</f>
        <v>0</v>
      </c>
      <c r="AJ696" s="18"/>
      <c r="AK696" s="19"/>
      <c r="AL696" s="20" t="n">
        <f aca="false">AJ696-AK696</f>
        <v>0</v>
      </c>
      <c r="AM696" s="23" t="n">
        <f aca="false">SUM(F696,I696,L696,O696,R696,U696,X696,AA696,AD696,AG696,AJ696)</f>
        <v>0</v>
      </c>
      <c r="AN696" s="19" t="n">
        <f aca="false">SUM(G696,J696,M696,P696,S696,V696,Y696,AB696,AE696,AH696,AK696)</f>
        <v>0</v>
      </c>
      <c r="AO696" s="20" t="n">
        <f aca="false">AM696-AN696</f>
        <v>0</v>
      </c>
    </row>
    <row r="697" customFormat="false" ht="62.1" hidden="false" customHeight="true" outlineLevel="0" collapsed="false">
      <c r="A697" s="24" t="s">
        <v>393</v>
      </c>
      <c r="B697" s="24"/>
      <c r="C697" s="24"/>
      <c r="D697" s="24"/>
      <c r="E697" s="24"/>
      <c r="F697" s="24"/>
      <c r="G697" s="24"/>
      <c r="H697" s="24"/>
      <c r="I697" s="24"/>
      <c r="J697" s="24"/>
      <c r="K697" s="24"/>
      <c r="L697" s="24"/>
      <c r="M697" s="24"/>
      <c r="N697" s="24"/>
      <c r="O697" s="24"/>
      <c r="P697" s="24"/>
      <c r="Q697" s="24"/>
      <c r="R697" s="24"/>
      <c r="S697" s="24"/>
      <c r="T697" s="24"/>
      <c r="U697" s="24"/>
      <c r="V697" s="24"/>
      <c r="W697" s="24"/>
      <c r="X697" s="24"/>
      <c r="Y697" s="24"/>
      <c r="Z697" s="24"/>
      <c r="AA697" s="24"/>
      <c r="AB697" s="24"/>
      <c r="AC697" s="24"/>
      <c r="AD697" s="24"/>
      <c r="AE697" s="24"/>
      <c r="AF697" s="24"/>
      <c r="AG697" s="24"/>
      <c r="AH697" s="24"/>
      <c r="AI697" s="24"/>
      <c r="AJ697" s="24"/>
      <c r="AK697" s="24"/>
      <c r="AL697" s="24"/>
      <c r="AM697" s="24"/>
      <c r="AN697" s="24"/>
      <c r="AO697" s="24"/>
    </row>
    <row r="698" customFormat="false" ht="62.1" hidden="false" customHeight="true" outlineLevel="0" collapsed="false">
      <c r="A698" s="16" t="s">
        <v>462</v>
      </c>
      <c r="B698" s="16" t="s">
        <v>399</v>
      </c>
      <c r="C698" s="16" t="n">
        <v>6</v>
      </c>
      <c r="D698" s="17" t="s">
        <v>27</v>
      </c>
      <c r="E698" s="17" t="s">
        <v>81</v>
      </c>
      <c r="F698" s="18"/>
      <c r="G698" s="19"/>
      <c r="H698" s="20" t="n">
        <f aca="false">F698-G698</f>
        <v>0</v>
      </c>
      <c r="I698" s="18"/>
      <c r="J698" s="19"/>
      <c r="K698" s="20" t="n">
        <f aca="false">I698-J698</f>
        <v>0</v>
      </c>
      <c r="L698" s="18"/>
      <c r="M698" s="19"/>
      <c r="N698" s="20" t="n">
        <f aca="false">L698-M698</f>
        <v>0</v>
      </c>
      <c r="O698" s="18"/>
      <c r="P698" s="19"/>
      <c r="Q698" s="20" t="n">
        <f aca="false">O698-P698</f>
        <v>0</v>
      </c>
      <c r="R698" s="18"/>
      <c r="S698" s="19"/>
      <c r="T698" s="20" t="n">
        <f aca="false">R698-S698</f>
        <v>0</v>
      </c>
      <c r="U698" s="18"/>
      <c r="V698" s="19"/>
      <c r="W698" s="20" t="n">
        <f aca="false">U698-V698</f>
        <v>0</v>
      </c>
      <c r="X698" s="18"/>
      <c r="Y698" s="19"/>
      <c r="Z698" s="20" t="n">
        <f aca="false">X698-Y698</f>
        <v>0</v>
      </c>
      <c r="AA698" s="18"/>
      <c r="AB698" s="19"/>
      <c r="AC698" s="20" t="n">
        <f aca="false">AA698-AB698</f>
        <v>0</v>
      </c>
      <c r="AD698" s="18"/>
      <c r="AE698" s="19"/>
      <c r="AF698" s="20" t="n">
        <f aca="false">AD698-AE698</f>
        <v>0</v>
      </c>
      <c r="AG698" s="18"/>
      <c r="AH698" s="19"/>
      <c r="AI698" s="20" t="n">
        <f aca="false">AG698-AH698</f>
        <v>0</v>
      </c>
      <c r="AJ698" s="18"/>
      <c r="AK698" s="19"/>
      <c r="AL698" s="20" t="n">
        <f aca="false">AJ698-AK698</f>
        <v>0</v>
      </c>
      <c r="AM698" s="23" t="n">
        <f aca="false">SUM(F698,I698,L698,O698,R698,U698,X698,AA698,AD698,AG698,AJ698)</f>
        <v>0</v>
      </c>
      <c r="AN698" s="19" t="n">
        <f aca="false">SUM(G698,J698,M698,P698,S698,V698,Y698,AB698,AE698,AH698,AK698)</f>
        <v>0</v>
      </c>
      <c r="AO698" s="20" t="n">
        <f aca="false">AM698-AN698</f>
        <v>0</v>
      </c>
    </row>
    <row r="699" customFormat="false" ht="62.1" hidden="false" customHeight="true" outlineLevel="0" collapsed="false">
      <c r="A699" s="16" t="s">
        <v>463</v>
      </c>
      <c r="B699" s="16" t="s">
        <v>399</v>
      </c>
      <c r="C699" s="16" t="n">
        <v>6</v>
      </c>
      <c r="D699" s="17" t="s">
        <v>42</v>
      </c>
      <c r="E699" s="17" t="s">
        <v>81</v>
      </c>
      <c r="F699" s="18"/>
      <c r="G699" s="19"/>
      <c r="H699" s="20" t="n">
        <f aca="false">F699-G699</f>
        <v>0</v>
      </c>
      <c r="I699" s="18"/>
      <c r="J699" s="19"/>
      <c r="K699" s="20" t="n">
        <f aca="false">I699-J699</f>
        <v>0</v>
      </c>
      <c r="L699" s="18"/>
      <c r="M699" s="19"/>
      <c r="N699" s="20" t="n">
        <f aca="false">L699-M699</f>
        <v>0</v>
      </c>
      <c r="O699" s="18"/>
      <c r="P699" s="19"/>
      <c r="Q699" s="20" t="n">
        <f aca="false">O699-P699</f>
        <v>0</v>
      </c>
      <c r="R699" s="18"/>
      <c r="S699" s="19"/>
      <c r="T699" s="20" t="n">
        <f aca="false">R699-S699</f>
        <v>0</v>
      </c>
      <c r="U699" s="18"/>
      <c r="V699" s="19"/>
      <c r="W699" s="20" t="n">
        <f aca="false">U699-V699</f>
        <v>0</v>
      </c>
      <c r="X699" s="18"/>
      <c r="Y699" s="19"/>
      <c r="Z699" s="20" t="n">
        <f aca="false">X699-Y699</f>
        <v>0</v>
      </c>
      <c r="AA699" s="18"/>
      <c r="AB699" s="19"/>
      <c r="AC699" s="20" t="n">
        <f aca="false">AA699-AB699</f>
        <v>0</v>
      </c>
      <c r="AD699" s="18"/>
      <c r="AE699" s="19"/>
      <c r="AF699" s="20" t="n">
        <f aca="false">AD699-AE699</f>
        <v>0</v>
      </c>
      <c r="AG699" s="18"/>
      <c r="AH699" s="19"/>
      <c r="AI699" s="20" t="n">
        <f aca="false">AG699-AH699</f>
        <v>0</v>
      </c>
      <c r="AJ699" s="18"/>
      <c r="AK699" s="19"/>
      <c r="AL699" s="20" t="n">
        <f aca="false">AJ699-AK699</f>
        <v>0</v>
      </c>
      <c r="AM699" s="23" t="n">
        <f aca="false">SUM(F699,I699,L699,O699,R699,U699,X699,AA699,AD699,AG699,AJ699)</f>
        <v>0</v>
      </c>
      <c r="AN699" s="19" t="n">
        <f aca="false">SUM(G699,J699,M699,P699,S699,V699,Y699,AB699,AE699,AH699,AK699)</f>
        <v>0</v>
      </c>
      <c r="AO699" s="20" t="n">
        <f aca="false">AM699-AN699</f>
        <v>0</v>
      </c>
    </row>
    <row r="700" customFormat="false" ht="62.1" hidden="false" customHeight="true" outlineLevel="0" collapsed="false">
      <c r="A700" s="24" t="s">
        <v>367</v>
      </c>
      <c r="B700" s="24"/>
      <c r="C700" s="24"/>
      <c r="D700" s="24"/>
      <c r="E700" s="24"/>
      <c r="F700" s="24"/>
      <c r="G700" s="24"/>
      <c r="H700" s="24"/>
      <c r="I700" s="24"/>
      <c r="J700" s="24"/>
      <c r="K700" s="24"/>
      <c r="L700" s="24"/>
      <c r="M700" s="24"/>
      <c r="N700" s="24"/>
      <c r="O700" s="24"/>
      <c r="P700" s="24"/>
      <c r="Q700" s="24"/>
      <c r="R700" s="24"/>
      <c r="S700" s="24"/>
      <c r="T700" s="24"/>
      <c r="U700" s="24"/>
      <c r="V700" s="24"/>
      <c r="W700" s="24"/>
      <c r="X700" s="24"/>
      <c r="Y700" s="24"/>
      <c r="Z700" s="24"/>
      <c r="AA700" s="24"/>
      <c r="AB700" s="24"/>
      <c r="AC700" s="24"/>
      <c r="AD700" s="24"/>
      <c r="AE700" s="24"/>
      <c r="AF700" s="24"/>
      <c r="AG700" s="24"/>
      <c r="AH700" s="24"/>
      <c r="AI700" s="24"/>
      <c r="AJ700" s="24"/>
      <c r="AK700" s="24"/>
      <c r="AL700" s="24"/>
      <c r="AM700" s="24"/>
      <c r="AN700" s="24"/>
      <c r="AO700" s="24"/>
    </row>
    <row r="701" customFormat="false" ht="62.1" hidden="false" customHeight="true" outlineLevel="0" collapsed="false">
      <c r="A701" s="16" t="s">
        <v>464</v>
      </c>
      <c r="B701" s="16" t="s">
        <v>369</v>
      </c>
      <c r="C701" s="16" t="n">
        <v>6</v>
      </c>
      <c r="D701" s="17" t="s">
        <v>39</v>
      </c>
      <c r="E701" s="17" t="s">
        <v>81</v>
      </c>
      <c r="F701" s="18"/>
      <c r="G701" s="19"/>
      <c r="H701" s="20" t="n">
        <f aca="false">F701-G701</f>
        <v>0</v>
      </c>
      <c r="I701" s="18"/>
      <c r="J701" s="19" t="n">
        <v>30</v>
      </c>
      <c r="K701" s="20" t="n">
        <f aca="false">I701-J701</f>
        <v>-30</v>
      </c>
      <c r="L701" s="18" t="n">
        <v>50</v>
      </c>
      <c r="M701" s="19" t="n">
        <v>0</v>
      </c>
      <c r="N701" s="20" t="n">
        <f aca="false">L701-M701</f>
        <v>50</v>
      </c>
      <c r="O701" s="18" t="n">
        <v>59</v>
      </c>
      <c r="P701" s="19" t="n">
        <v>74</v>
      </c>
      <c r="Q701" s="20" t="n">
        <f aca="false">O701-P701</f>
        <v>-15</v>
      </c>
      <c r="R701" s="18" t="n">
        <v>81</v>
      </c>
      <c r="S701" s="19" t="n">
        <v>94</v>
      </c>
      <c r="T701" s="20" t="n">
        <f aca="false">R701-S701</f>
        <v>-13</v>
      </c>
      <c r="U701" s="18" t="n">
        <v>44</v>
      </c>
      <c r="V701" s="19" t="n">
        <v>33</v>
      </c>
      <c r="W701" s="20" t="n">
        <f aca="false">U701-V701</f>
        <v>11</v>
      </c>
      <c r="X701" s="18" t="n">
        <v>122</v>
      </c>
      <c r="Y701" s="19" t="n">
        <v>96</v>
      </c>
      <c r="Z701" s="20" t="n">
        <f aca="false">X701-Y701</f>
        <v>26</v>
      </c>
      <c r="AA701" s="18"/>
      <c r="AB701" s="19"/>
      <c r="AC701" s="20" t="n">
        <f aca="false">AA701-AB701</f>
        <v>0</v>
      </c>
      <c r="AD701" s="18" t="n">
        <v>12</v>
      </c>
      <c r="AE701" s="19" t="n">
        <v>21</v>
      </c>
      <c r="AF701" s="20" t="n">
        <f aca="false">AD701-AE701</f>
        <v>-9</v>
      </c>
      <c r="AG701" s="18"/>
      <c r="AH701" s="19" t="n">
        <v>89</v>
      </c>
      <c r="AI701" s="20" t="n">
        <f aca="false">AG701-AH701</f>
        <v>-89</v>
      </c>
      <c r="AJ701" s="18" t="n">
        <v>46</v>
      </c>
      <c r="AK701" s="19" t="n">
        <v>56</v>
      </c>
      <c r="AL701" s="20" t="n">
        <f aca="false">AJ701-AK701</f>
        <v>-10</v>
      </c>
      <c r="AM701" s="23" t="n">
        <f aca="false">SUM(F701,I701,L701,O701,R701,U701,X701,AA701,AD701,AG701,AJ701)</f>
        <v>414</v>
      </c>
      <c r="AN701" s="19" t="n">
        <f aca="false">SUM(G701,J701,M701,P701,S701,V701,Y701,AB701,AE701,AH701,AK701)</f>
        <v>493</v>
      </c>
      <c r="AO701" s="20" t="n">
        <f aca="false">AM701-AN701</f>
        <v>-79</v>
      </c>
    </row>
    <row r="702" customFormat="false" ht="62.1" hidden="false" customHeight="true" outlineLevel="0" collapsed="false">
      <c r="A702" s="16" t="s">
        <v>465</v>
      </c>
      <c r="B702" s="16" t="s">
        <v>369</v>
      </c>
      <c r="C702" s="16" t="n">
        <v>6</v>
      </c>
      <c r="D702" s="17" t="s">
        <v>63</v>
      </c>
      <c r="E702" s="17" t="s">
        <v>81</v>
      </c>
      <c r="F702" s="18"/>
      <c r="G702" s="19"/>
      <c r="H702" s="20" t="n">
        <f aca="false">F702-G702</f>
        <v>0</v>
      </c>
      <c r="I702" s="18"/>
      <c r="J702" s="19"/>
      <c r="K702" s="20" t="n">
        <f aca="false">I702-J702</f>
        <v>0</v>
      </c>
      <c r="L702" s="18"/>
      <c r="M702" s="19"/>
      <c r="N702" s="20" t="n">
        <f aca="false">L702-M702</f>
        <v>0</v>
      </c>
      <c r="O702" s="18"/>
      <c r="P702" s="19"/>
      <c r="Q702" s="20" t="n">
        <f aca="false">O702-P702</f>
        <v>0</v>
      </c>
      <c r="R702" s="18"/>
      <c r="S702" s="19"/>
      <c r="T702" s="20" t="n">
        <f aca="false">R702-S702</f>
        <v>0</v>
      </c>
      <c r="U702" s="18"/>
      <c r="V702" s="19"/>
      <c r="W702" s="20" t="n">
        <f aca="false">U702-V702</f>
        <v>0</v>
      </c>
      <c r="X702" s="18"/>
      <c r="Y702" s="19"/>
      <c r="Z702" s="20" t="n">
        <f aca="false">X702-Y702</f>
        <v>0</v>
      </c>
      <c r="AA702" s="18" t="n">
        <v>2</v>
      </c>
      <c r="AB702" s="19" t="n">
        <v>4</v>
      </c>
      <c r="AC702" s="20" t="n">
        <f aca="false">AA702-AB702</f>
        <v>-2</v>
      </c>
      <c r="AD702" s="18" t="n">
        <v>0</v>
      </c>
      <c r="AE702" s="19" t="n">
        <v>30</v>
      </c>
      <c r="AF702" s="20" t="n">
        <f aca="false">AD702-AE702</f>
        <v>-30</v>
      </c>
      <c r="AG702" s="18"/>
      <c r="AH702" s="19"/>
      <c r="AI702" s="20" t="n">
        <f aca="false">AG702-AH702</f>
        <v>0</v>
      </c>
      <c r="AJ702" s="18"/>
      <c r="AK702" s="19"/>
      <c r="AL702" s="20" t="n">
        <f aca="false">AJ702-AK702</f>
        <v>0</v>
      </c>
      <c r="AM702" s="23" t="n">
        <f aca="false">SUM(F702,I702,L702,O702,R702,U702,X702,AA702,AD702,AG702,AJ702)</f>
        <v>2</v>
      </c>
      <c r="AN702" s="19" t="n">
        <f aca="false">SUM(G702,J702,M702,P702,S702,V702,Y702,AB702,AE702,AH702,AK702)</f>
        <v>34</v>
      </c>
      <c r="AO702" s="20" t="n">
        <f aca="false">AM702-AN702</f>
        <v>-32</v>
      </c>
    </row>
    <row r="703" customFormat="false" ht="62.1" hidden="false" customHeight="true" outlineLevel="0" collapsed="false">
      <c r="A703" s="16" t="s">
        <v>466</v>
      </c>
      <c r="B703" s="16" t="s">
        <v>369</v>
      </c>
      <c r="C703" s="16" t="n">
        <v>6</v>
      </c>
      <c r="D703" s="17" t="s">
        <v>372</v>
      </c>
      <c r="E703" s="17" t="s">
        <v>81</v>
      </c>
      <c r="F703" s="18"/>
      <c r="G703" s="19"/>
      <c r="H703" s="20" t="n">
        <f aca="false">F703-G703</f>
        <v>0</v>
      </c>
      <c r="I703" s="18"/>
      <c r="J703" s="19"/>
      <c r="K703" s="20" t="n">
        <f aca="false">I703-J703</f>
        <v>0</v>
      </c>
      <c r="L703" s="18"/>
      <c r="M703" s="19"/>
      <c r="N703" s="20" t="n">
        <f aca="false">L703-M703</f>
        <v>0</v>
      </c>
      <c r="O703" s="18"/>
      <c r="P703" s="19"/>
      <c r="Q703" s="20" t="n">
        <f aca="false">O703-P703</f>
        <v>0</v>
      </c>
      <c r="R703" s="18"/>
      <c r="S703" s="19"/>
      <c r="T703" s="20" t="n">
        <f aca="false">R703-S703</f>
        <v>0</v>
      </c>
      <c r="U703" s="18"/>
      <c r="V703" s="19"/>
      <c r="W703" s="20" t="n">
        <f aca="false">U703-V703</f>
        <v>0</v>
      </c>
      <c r="X703" s="18"/>
      <c r="Y703" s="19"/>
      <c r="Z703" s="20" t="n">
        <f aca="false">X703-Y703</f>
        <v>0</v>
      </c>
      <c r="AA703" s="18"/>
      <c r="AB703" s="19"/>
      <c r="AC703" s="20" t="n">
        <f aca="false">AA703-AB703</f>
        <v>0</v>
      </c>
      <c r="AD703" s="18"/>
      <c r="AE703" s="19"/>
      <c r="AF703" s="20" t="n">
        <f aca="false">AD703-AE703</f>
        <v>0</v>
      </c>
      <c r="AG703" s="18"/>
      <c r="AH703" s="19"/>
      <c r="AI703" s="20" t="n">
        <f aca="false">AG703-AH703</f>
        <v>0</v>
      </c>
      <c r="AJ703" s="18"/>
      <c r="AK703" s="19"/>
      <c r="AL703" s="20" t="n">
        <f aca="false">AJ703-AK703</f>
        <v>0</v>
      </c>
      <c r="AM703" s="23" t="n">
        <f aca="false">SUM(F703,I703,L703,O703,R703,U703,X703,AA703,AD703,AG703,AJ703)</f>
        <v>0</v>
      </c>
      <c r="AN703" s="19" t="n">
        <f aca="false">SUM(G703,J703,M703,P703,S703,V703,Y703,AB703,AE703,AH703,AK703)</f>
        <v>0</v>
      </c>
      <c r="AO703" s="20" t="n">
        <f aca="false">AM703-AN703</f>
        <v>0</v>
      </c>
    </row>
    <row r="704" customFormat="false" ht="62.1" hidden="false" customHeight="true" outlineLevel="0" collapsed="false">
      <c r="A704" s="16" t="s">
        <v>373</v>
      </c>
      <c r="B704" s="16" t="s">
        <v>369</v>
      </c>
      <c r="C704" s="16" t="n">
        <v>6</v>
      </c>
      <c r="D704" s="17" t="s">
        <v>63</v>
      </c>
      <c r="E704" s="17" t="s">
        <v>81</v>
      </c>
      <c r="F704" s="18"/>
      <c r="G704" s="19"/>
      <c r="H704" s="20" t="n">
        <f aca="false">F704-G704</f>
        <v>0</v>
      </c>
      <c r="I704" s="18"/>
      <c r="J704" s="19"/>
      <c r="K704" s="20" t="n">
        <f aca="false">I704-J704</f>
        <v>0</v>
      </c>
      <c r="L704" s="18"/>
      <c r="M704" s="19"/>
      <c r="N704" s="20" t="n">
        <f aca="false">L704-M704</f>
        <v>0</v>
      </c>
      <c r="O704" s="18"/>
      <c r="P704" s="19"/>
      <c r="Q704" s="20" t="n">
        <f aca="false">O704-P704</f>
        <v>0</v>
      </c>
      <c r="R704" s="18"/>
      <c r="S704" s="19"/>
      <c r="T704" s="20" t="n">
        <f aca="false">R704-S704</f>
        <v>0</v>
      </c>
      <c r="U704" s="18"/>
      <c r="V704" s="19"/>
      <c r="W704" s="20" t="n">
        <f aca="false">U704-V704</f>
        <v>0</v>
      </c>
      <c r="X704" s="18"/>
      <c r="Y704" s="19"/>
      <c r="Z704" s="20" t="n">
        <f aca="false">X704-Y704</f>
        <v>0</v>
      </c>
      <c r="AA704" s="18"/>
      <c r="AB704" s="19"/>
      <c r="AC704" s="20" t="n">
        <f aca="false">AA704-AB704</f>
        <v>0</v>
      </c>
      <c r="AD704" s="18"/>
      <c r="AE704" s="19"/>
      <c r="AF704" s="20" t="n">
        <f aca="false">AD704-AE704</f>
        <v>0</v>
      </c>
      <c r="AG704" s="18"/>
      <c r="AH704" s="19"/>
      <c r="AI704" s="20" t="n">
        <f aca="false">AG704-AH704</f>
        <v>0</v>
      </c>
      <c r="AJ704" s="18"/>
      <c r="AK704" s="19"/>
      <c r="AL704" s="20" t="n">
        <f aca="false">AJ704-AK704</f>
        <v>0</v>
      </c>
      <c r="AM704" s="23" t="n">
        <f aca="false">SUM(F704,I704,L704,O704,R704,U704,X704,AA704,AD704,AG704,AJ704)</f>
        <v>0</v>
      </c>
      <c r="AN704" s="19" t="n">
        <f aca="false">SUM(G704,J704,M704,P704,S704,V704,Y704,AB704,AE704,AH704,AK704)</f>
        <v>0</v>
      </c>
      <c r="AO704" s="20" t="n">
        <f aca="false">AM704-AN704</f>
        <v>0</v>
      </c>
    </row>
    <row r="705" customFormat="false" ht="62.1" hidden="false" customHeight="true" outlineLevel="0" collapsed="false">
      <c r="A705" s="16" t="s">
        <v>467</v>
      </c>
      <c r="B705" s="16" t="s">
        <v>367</v>
      </c>
      <c r="C705" s="16" t="n">
        <v>6</v>
      </c>
      <c r="D705" s="17" t="s">
        <v>61</v>
      </c>
      <c r="E705" s="17" t="s">
        <v>81</v>
      </c>
      <c r="F705" s="18"/>
      <c r="G705" s="19"/>
      <c r="H705" s="20" t="n">
        <f aca="false">F705-G705</f>
        <v>0</v>
      </c>
      <c r="I705" s="18"/>
      <c r="J705" s="19"/>
      <c r="K705" s="20" t="n">
        <f aca="false">I705-J705</f>
        <v>0</v>
      </c>
      <c r="L705" s="18"/>
      <c r="M705" s="19"/>
      <c r="N705" s="20" t="n">
        <f aca="false">L705-M705</f>
        <v>0</v>
      </c>
      <c r="O705" s="18"/>
      <c r="P705" s="19"/>
      <c r="Q705" s="20" t="n">
        <f aca="false">O705-P705</f>
        <v>0</v>
      </c>
      <c r="R705" s="18"/>
      <c r="S705" s="19"/>
      <c r="T705" s="20" t="n">
        <f aca="false">R705-S705</f>
        <v>0</v>
      </c>
      <c r="U705" s="18"/>
      <c r="V705" s="19"/>
      <c r="W705" s="20" t="n">
        <f aca="false">U705-V705</f>
        <v>0</v>
      </c>
      <c r="X705" s="18"/>
      <c r="Y705" s="19"/>
      <c r="Z705" s="20" t="n">
        <f aca="false">X705-Y705</f>
        <v>0</v>
      </c>
      <c r="AA705" s="18"/>
      <c r="AB705" s="19"/>
      <c r="AC705" s="20" t="n">
        <f aca="false">AA705-AB705</f>
        <v>0</v>
      </c>
      <c r="AD705" s="18"/>
      <c r="AE705" s="19"/>
      <c r="AF705" s="20" t="n">
        <f aca="false">AD705-AE705</f>
        <v>0</v>
      </c>
      <c r="AG705" s="18"/>
      <c r="AH705" s="19"/>
      <c r="AI705" s="20" t="n">
        <f aca="false">AG705-AH705</f>
        <v>0</v>
      </c>
      <c r="AJ705" s="18"/>
      <c r="AK705" s="19"/>
      <c r="AL705" s="20" t="n">
        <f aca="false">AJ705-AK705</f>
        <v>0</v>
      </c>
      <c r="AM705" s="23" t="n">
        <f aca="false">SUM(F705,I705,L705,O705,R705,U705,X705,AA705,AD705,AG705,AJ705)</f>
        <v>0</v>
      </c>
      <c r="AN705" s="19" t="n">
        <f aca="false">SUM(G705,J705,M705,P705,S705,V705,Y705,AB705,AE705,AH705,AK705)</f>
        <v>0</v>
      </c>
      <c r="AO705" s="20" t="n">
        <f aca="false">AM705-AN705</f>
        <v>0</v>
      </c>
    </row>
    <row r="706" customFormat="false" ht="62.1" hidden="false" customHeight="true" outlineLevel="0" collapsed="false">
      <c r="A706" s="16" t="s">
        <v>374</v>
      </c>
      <c r="B706" s="16" t="s">
        <v>369</v>
      </c>
      <c r="C706" s="16" t="n">
        <v>6</v>
      </c>
      <c r="D706" s="17" t="s">
        <v>61</v>
      </c>
      <c r="E706" s="17" t="s">
        <v>81</v>
      </c>
      <c r="F706" s="18"/>
      <c r="G706" s="19"/>
      <c r="H706" s="20" t="n">
        <f aca="false">F706-G706</f>
        <v>0</v>
      </c>
      <c r="I706" s="18"/>
      <c r="J706" s="19"/>
      <c r="K706" s="20" t="n">
        <f aca="false">I706-J706</f>
        <v>0</v>
      </c>
      <c r="L706" s="18"/>
      <c r="M706" s="19"/>
      <c r="N706" s="20" t="n">
        <f aca="false">L706-M706</f>
        <v>0</v>
      </c>
      <c r="O706" s="18"/>
      <c r="P706" s="19"/>
      <c r="Q706" s="20" t="n">
        <f aca="false">O706-P706</f>
        <v>0</v>
      </c>
      <c r="R706" s="18"/>
      <c r="S706" s="19"/>
      <c r="T706" s="20" t="n">
        <f aca="false">R706-S706</f>
        <v>0</v>
      </c>
      <c r="U706" s="18"/>
      <c r="V706" s="19"/>
      <c r="W706" s="20" t="n">
        <f aca="false">U706-V706</f>
        <v>0</v>
      </c>
      <c r="X706" s="18"/>
      <c r="Y706" s="19"/>
      <c r="Z706" s="20" t="n">
        <f aca="false">X706-Y706</f>
        <v>0</v>
      </c>
      <c r="AA706" s="18"/>
      <c r="AB706" s="19"/>
      <c r="AC706" s="20" t="n">
        <f aca="false">AA706-AB706</f>
        <v>0</v>
      </c>
      <c r="AD706" s="18"/>
      <c r="AE706" s="19"/>
      <c r="AF706" s="20" t="n">
        <f aca="false">AD706-AE706</f>
        <v>0</v>
      </c>
      <c r="AG706" s="18"/>
      <c r="AH706" s="19"/>
      <c r="AI706" s="20" t="n">
        <f aca="false">AG706-AH706</f>
        <v>0</v>
      </c>
      <c r="AJ706" s="18"/>
      <c r="AK706" s="19"/>
      <c r="AL706" s="20" t="n">
        <f aca="false">AJ706-AK706</f>
        <v>0</v>
      </c>
      <c r="AM706" s="23" t="n">
        <f aca="false">SUM(F706,I706,L706,O706,R706,U706,X706,AA706,AD706,AG706,AJ706)</f>
        <v>0</v>
      </c>
      <c r="AN706" s="19" t="n">
        <f aca="false">SUM(G706,J706,M706,P706,S706,V706,Y706,AB706,AE706,AH706,AK706)</f>
        <v>0</v>
      </c>
      <c r="AO706" s="20" t="n">
        <f aca="false">AM706-AN706</f>
        <v>0</v>
      </c>
    </row>
    <row r="707" customFormat="false" ht="62.1" hidden="false" customHeight="true" outlineLevel="0" collapsed="false">
      <c r="A707" s="16" t="s">
        <v>375</v>
      </c>
      <c r="B707" s="16" t="s">
        <v>367</v>
      </c>
      <c r="C707" s="16" t="n">
        <v>6</v>
      </c>
      <c r="D707" s="17" t="s">
        <v>31</v>
      </c>
      <c r="E707" s="17" t="s">
        <v>81</v>
      </c>
      <c r="F707" s="18" t="n">
        <v>69</v>
      </c>
      <c r="G707" s="19" t="n">
        <v>37</v>
      </c>
      <c r="H707" s="20" t="n">
        <f aca="false">F707-G707</f>
        <v>32</v>
      </c>
      <c r="I707" s="18"/>
      <c r="J707" s="19"/>
      <c r="K707" s="20" t="n">
        <f aca="false">I707-J707</f>
        <v>0</v>
      </c>
      <c r="L707" s="18"/>
      <c r="M707" s="19"/>
      <c r="N707" s="20" t="n">
        <f aca="false">L707-M707</f>
        <v>0</v>
      </c>
      <c r="O707" s="18"/>
      <c r="P707" s="19"/>
      <c r="Q707" s="20" t="n">
        <f aca="false">O707-P707</f>
        <v>0</v>
      </c>
      <c r="R707" s="18"/>
      <c r="S707" s="19"/>
      <c r="T707" s="20" t="n">
        <f aca="false">R707-S707</f>
        <v>0</v>
      </c>
      <c r="U707" s="18"/>
      <c r="V707" s="19"/>
      <c r="W707" s="20" t="n">
        <f aca="false">U707-V707</f>
        <v>0</v>
      </c>
      <c r="X707" s="18"/>
      <c r="Y707" s="19"/>
      <c r="Z707" s="20" t="n">
        <f aca="false">X707-Y707</f>
        <v>0</v>
      </c>
      <c r="AA707" s="18"/>
      <c r="AB707" s="19"/>
      <c r="AC707" s="20" t="n">
        <f aca="false">AA707-AB707</f>
        <v>0</v>
      </c>
      <c r="AD707" s="18"/>
      <c r="AE707" s="19"/>
      <c r="AF707" s="20" t="n">
        <f aca="false">AD707-AE707</f>
        <v>0</v>
      </c>
      <c r="AG707" s="18"/>
      <c r="AH707" s="19"/>
      <c r="AI707" s="20" t="n">
        <f aca="false">AG707-AH707</f>
        <v>0</v>
      </c>
      <c r="AJ707" s="18"/>
      <c r="AK707" s="19"/>
      <c r="AL707" s="20" t="n">
        <f aca="false">AJ707-AK707</f>
        <v>0</v>
      </c>
      <c r="AM707" s="23" t="n">
        <f aca="false">SUM(F707,I707,L707,O707,R707,U707,X707,AA707,AD707,AG707,AJ707)</f>
        <v>69</v>
      </c>
      <c r="AN707" s="19" t="n">
        <f aca="false">SUM(G707,J707,M707,P707,S707,V707,Y707,AB707,AE707,AH707,AK707)</f>
        <v>37</v>
      </c>
      <c r="AO707" s="20" t="n">
        <f aca="false">AM707-AN707</f>
        <v>32</v>
      </c>
    </row>
    <row r="708" customFormat="false" ht="62.1" hidden="false" customHeight="true" outlineLevel="0" collapsed="false">
      <c r="A708" s="16" t="s">
        <v>468</v>
      </c>
      <c r="B708" s="16" t="s">
        <v>367</v>
      </c>
      <c r="C708" s="16" t="n">
        <v>6</v>
      </c>
      <c r="D708" s="17" t="s">
        <v>330</v>
      </c>
      <c r="E708" s="17" t="s">
        <v>81</v>
      </c>
      <c r="F708" s="18"/>
      <c r="G708" s="19"/>
      <c r="H708" s="20" t="n">
        <f aca="false">F708-G708</f>
        <v>0</v>
      </c>
      <c r="I708" s="18"/>
      <c r="J708" s="19"/>
      <c r="K708" s="20" t="n">
        <f aca="false">I708-J708</f>
        <v>0</v>
      </c>
      <c r="L708" s="18"/>
      <c r="M708" s="19"/>
      <c r="N708" s="20" t="n">
        <f aca="false">L708-M708</f>
        <v>0</v>
      </c>
      <c r="O708" s="18"/>
      <c r="P708" s="19"/>
      <c r="Q708" s="20" t="n">
        <f aca="false">O708-P708</f>
        <v>0</v>
      </c>
      <c r="R708" s="18"/>
      <c r="S708" s="19"/>
      <c r="T708" s="20" t="n">
        <f aca="false">R708-S708</f>
        <v>0</v>
      </c>
      <c r="U708" s="18"/>
      <c r="V708" s="19"/>
      <c r="W708" s="20" t="n">
        <f aca="false">U708-V708</f>
        <v>0</v>
      </c>
      <c r="X708" s="18"/>
      <c r="Y708" s="19"/>
      <c r="Z708" s="20" t="n">
        <f aca="false">X708-Y708</f>
        <v>0</v>
      </c>
      <c r="AA708" s="18"/>
      <c r="AB708" s="19"/>
      <c r="AC708" s="20" t="n">
        <f aca="false">AA708-AB708</f>
        <v>0</v>
      </c>
      <c r="AD708" s="18"/>
      <c r="AE708" s="19"/>
      <c r="AF708" s="20" t="n">
        <f aca="false">AD708-AE708</f>
        <v>0</v>
      </c>
      <c r="AG708" s="18"/>
      <c r="AH708" s="19"/>
      <c r="AI708" s="20" t="n">
        <f aca="false">AG708-AH708</f>
        <v>0</v>
      </c>
      <c r="AJ708" s="18"/>
      <c r="AK708" s="19"/>
      <c r="AL708" s="20" t="n">
        <f aca="false">AJ708-AK708</f>
        <v>0</v>
      </c>
      <c r="AM708" s="23" t="n">
        <f aca="false">SUM(F708,I708,L708,O708,R708,U708,X708,AA708,AD708,AG708,AJ708)</f>
        <v>0</v>
      </c>
      <c r="AN708" s="19" t="n">
        <f aca="false">SUM(G708,J708,M708,P708,S708,V708,Y708,AB708,AE708,AH708,AK708)</f>
        <v>0</v>
      </c>
      <c r="AO708" s="20" t="n">
        <f aca="false">AM708-AN708</f>
        <v>0</v>
      </c>
    </row>
    <row r="709" customFormat="false" ht="62.1" hidden="false" customHeight="true" outlineLevel="0" collapsed="false">
      <c r="A709" s="16" t="s">
        <v>376</v>
      </c>
      <c r="B709" s="16" t="s">
        <v>367</v>
      </c>
      <c r="C709" s="16" t="n">
        <v>6</v>
      </c>
      <c r="D709" s="17" t="s">
        <v>27</v>
      </c>
      <c r="E709" s="17" t="s">
        <v>81</v>
      </c>
      <c r="F709" s="18"/>
      <c r="G709" s="19"/>
      <c r="H709" s="20" t="n">
        <f aca="false">F709-G709</f>
        <v>0</v>
      </c>
      <c r="I709" s="18"/>
      <c r="J709" s="19"/>
      <c r="K709" s="20" t="n">
        <f aca="false">I709-J709</f>
        <v>0</v>
      </c>
      <c r="L709" s="18"/>
      <c r="M709" s="19"/>
      <c r="N709" s="20" t="n">
        <f aca="false">L709-M709</f>
        <v>0</v>
      </c>
      <c r="O709" s="18"/>
      <c r="P709" s="19"/>
      <c r="Q709" s="20" t="n">
        <f aca="false">O709-P709</f>
        <v>0</v>
      </c>
      <c r="R709" s="18"/>
      <c r="S709" s="19"/>
      <c r="T709" s="20" t="n">
        <f aca="false">R709-S709</f>
        <v>0</v>
      </c>
      <c r="U709" s="18"/>
      <c r="V709" s="19"/>
      <c r="W709" s="20" t="n">
        <f aca="false">U709-V709</f>
        <v>0</v>
      </c>
      <c r="X709" s="18"/>
      <c r="Y709" s="19"/>
      <c r="Z709" s="20" t="n">
        <f aca="false">X709-Y709</f>
        <v>0</v>
      </c>
      <c r="AA709" s="18"/>
      <c r="AB709" s="19"/>
      <c r="AC709" s="20" t="n">
        <f aca="false">AA709-AB709</f>
        <v>0</v>
      </c>
      <c r="AD709" s="18"/>
      <c r="AE709" s="19"/>
      <c r="AF709" s="20" t="n">
        <f aca="false">AD709-AE709</f>
        <v>0</v>
      </c>
      <c r="AG709" s="18"/>
      <c r="AH709" s="19"/>
      <c r="AI709" s="20" t="n">
        <f aca="false">AG709-AH709</f>
        <v>0</v>
      </c>
      <c r="AJ709" s="18"/>
      <c r="AK709" s="19"/>
      <c r="AL709" s="20" t="n">
        <f aca="false">AJ709-AK709</f>
        <v>0</v>
      </c>
      <c r="AM709" s="23" t="n">
        <f aca="false">SUM(F709,I709,L709,O709,R709,U709,X709,AA709,AD709,AG709,AJ709)</f>
        <v>0</v>
      </c>
      <c r="AN709" s="19" t="n">
        <f aca="false">SUM(G709,J709,M709,P709,S709,V709,Y709,AB709,AE709,AH709,AK709)</f>
        <v>0</v>
      </c>
      <c r="AO709" s="20" t="n">
        <f aca="false">AM709-AN709</f>
        <v>0</v>
      </c>
    </row>
    <row r="710" customFormat="false" ht="62.1" hidden="false" customHeight="true" outlineLevel="0" collapsed="false">
      <c r="A710" s="16" t="s">
        <v>377</v>
      </c>
      <c r="B710" s="16" t="s">
        <v>369</v>
      </c>
      <c r="C710" s="16" t="n">
        <v>6</v>
      </c>
      <c r="D710" s="17" t="s">
        <v>27</v>
      </c>
      <c r="E710" s="17" t="s">
        <v>81</v>
      </c>
      <c r="F710" s="18"/>
      <c r="G710" s="19"/>
      <c r="H710" s="20" t="n">
        <f aca="false">F710-G710</f>
        <v>0</v>
      </c>
      <c r="I710" s="18"/>
      <c r="J710" s="19"/>
      <c r="K710" s="20" t="n">
        <f aca="false">I710-J710</f>
        <v>0</v>
      </c>
      <c r="L710" s="18"/>
      <c r="M710" s="19"/>
      <c r="N710" s="20" t="n">
        <f aca="false">L710-M710</f>
        <v>0</v>
      </c>
      <c r="O710" s="18"/>
      <c r="P710" s="19"/>
      <c r="Q710" s="20" t="n">
        <f aca="false">O710-P710</f>
        <v>0</v>
      </c>
      <c r="R710" s="18"/>
      <c r="S710" s="19"/>
      <c r="T710" s="20" t="n">
        <f aca="false">R710-S710</f>
        <v>0</v>
      </c>
      <c r="U710" s="18"/>
      <c r="V710" s="19"/>
      <c r="W710" s="20" t="n">
        <f aca="false">U710-V710</f>
        <v>0</v>
      </c>
      <c r="X710" s="18"/>
      <c r="Y710" s="19"/>
      <c r="Z710" s="20" t="n">
        <f aca="false">X710-Y710</f>
        <v>0</v>
      </c>
      <c r="AA710" s="18"/>
      <c r="AB710" s="19"/>
      <c r="AC710" s="20" t="n">
        <f aca="false">AA710-AB710</f>
        <v>0</v>
      </c>
      <c r="AD710" s="18"/>
      <c r="AE710" s="19"/>
      <c r="AF710" s="20" t="n">
        <f aca="false">AD710-AE710</f>
        <v>0</v>
      </c>
      <c r="AG710" s="18"/>
      <c r="AH710" s="19"/>
      <c r="AI710" s="20" t="n">
        <f aca="false">AG710-AH710</f>
        <v>0</v>
      </c>
      <c r="AJ710" s="18"/>
      <c r="AK710" s="19"/>
      <c r="AL710" s="20" t="n">
        <f aca="false">AJ710-AK710</f>
        <v>0</v>
      </c>
      <c r="AM710" s="23" t="n">
        <f aca="false">SUM(F710,I710,L710,O710,R710,U710,X710,AA710,AD710,AG710,AJ710)</f>
        <v>0</v>
      </c>
      <c r="AN710" s="19" t="n">
        <f aca="false">SUM(G710,J710,M710,P710,S710,V710,Y710,AB710,AE710,AH710,AK710)</f>
        <v>0</v>
      </c>
      <c r="AO710" s="20" t="n">
        <f aca="false">AM710-AN710</f>
        <v>0</v>
      </c>
    </row>
    <row r="711" customFormat="false" ht="62.1" hidden="false" customHeight="true" outlineLevel="0" collapsed="false">
      <c r="A711" s="16" t="s">
        <v>469</v>
      </c>
      <c r="B711" s="16" t="s">
        <v>367</v>
      </c>
      <c r="C711" s="16" t="n">
        <v>6</v>
      </c>
      <c r="D711" s="17" t="s">
        <v>57</v>
      </c>
      <c r="E711" s="17" t="s">
        <v>81</v>
      </c>
      <c r="F711" s="18"/>
      <c r="G711" s="19"/>
      <c r="H711" s="20" t="n">
        <f aca="false">F711-G711</f>
        <v>0</v>
      </c>
      <c r="I711" s="18"/>
      <c r="J711" s="19"/>
      <c r="K711" s="20" t="n">
        <f aca="false">I711-J711</f>
        <v>0</v>
      </c>
      <c r="L711" s="18"/>
      <c r="M711" s="19"/>
      <c r="N711" s="20" t="n">
        <f aca="false">L711-M711</f>
        <v>0</v>
      </c>
      <c r="O711" s="18"/>
      <c r="P711" s="19"/>
      <c r="Q711" s="20" t="n">
        <f aca="false">O711-P711</f>
        <v>0</v>
      </c>
      <c r="R711" s="18"/>
      <c r="S711" s="19"/>
      <c r="T711" s="20" t="n">
        <f aca="false">R711-S711</f>
        <v>0</v>
      </c>
      <c r="U711" s="18"/>
      <c r="V711" s="19"/>
      <c r="W711" s="20" t="n">
        <f aca="false">U711-V711</f>
        <v>0</v>
      </c>
      <c r="X711" s="18"/>
      <c r="Y711" s="19"/>
      <c r="Z711" s="20" t="n">
        <f aca="false">X711-Y711</f>
        <v>0</v>
      </c>
      <c r="AA711" s="18"/>
      <c r="AB711" s="19"/>
      <c r="AC711" s="20" t="n">
        <f aca="false">AA711-AB711</f>
        <v>0</v>
      </c>
      <c r="AD711" s="18"/>
      <c r="AE711" s="19"/>
      <c r="AF711" s="20" t="n">
        <f aca="false">AD711-AE711</f>
        <v>0</v>
      </c>
      <c r="AG711" s="18"/>
      <c r="AH711" s="19"/>
      <c r="AI711" s="20" t="n">
        <f aca="false">AG711-AH711</f>
        <v>0</v>
      </c>
      <c r="AJ711" s="18"/>
      <c r="AK711" s="19"/>
      <c r="AL711" s="20" t="n">
        <f aca="false">AJ711-AK711</f>
        <v>0</v>
      </c>
      <c r="AM711" s="23" t="n">
        <f aca="false">SUM(F711,I711,L711,O711,R711,U711,X711,AA711,AD711,AG711,AJ711)</f>
        <v>0</v>
      </c>
      <c r="AN711" s="19" t="n">
        <f aca="false">SUM(G711,J711,M711,P711,S711,V711,Y711,AB711,AE711,AH711,AK711)</f>
        <v>0</v>
      </c>
      <c r="AO711" s="20" t="n">
        <f aca="false">AM711-AN711</f>
        <v>0</v>
      </c>
    </row>
    <row r="712" customFormat="false" ht="62.1" hidden="false" customHeight="true" outlineLevel="0" collapsed="false">
      <c r="A712" s="16" t="s">
        <v>470</v>
      </c>
      <c r="B712" s="16" t="s">
        <v>367</v>
      </c>
      <c r="C712" s="16" t="n">
        <v>6</v>
      </c>
      <c r="D712" s="17" t="s">
        <v>57</v>
      </c>
      <c r="E712" s="17" t="s">
        <v>81</v>
      </c>
      <c r="F712" s="18"/>
      <c r="G712" s="19"/>
      <c r="H712" s="20" t="n">
        <f aca="false">F712-G712</f>
        <v>0</v>
      </c>
      <c r="I712" s="18"/>
      <c r="J712" s="19"/>
      <c r="K712" s="20" t="n">
        <f aca="false">I712-J712</f>
        <v>0</v>
      </c>
      <c r="L712" s="18"/>
      <c r="M712" s="19"/>
      <c r="N712" s="20" t="n">
        <f aca="false">L712-M712</f>
        <v>0</v>
      </c>
      <c r="O712" s="18"/>
      <c r="P712" s="19"/>
      <c r="Q712" s="20" t="n">
        <f aca="false">O712-P712</f>
        <v>0</v>
      </c>
      <c r="R712" s="18"/>
      <c r="S712" s="19"/>
      <c r="T712" s="20" t="n">
        <f aca="false">R712-S712</f>
        <v>0</v>
      </c>
      <c r="U712" s="18"/>
      <c r="V712" s="19"/>
      <c r="W712" s="20" t="n">
        <f aca="false">U712-V712</f>
        <v>0</v>
      </c>
      <c r="X712" s="18"/>
      <c r="Y712" s="19"/>
      <c r="Z712" s="20" t="n">
        <f aca="false">X712-Y712</f>
        <v>0</v>
      </c>
      <c r="AA712" s="18"/>
      <c r="AB712" s="19"/>
      <c r="AC712" s="20" t="n">
        <f aca="false">AA712-AB712</f>
        <v>0</v>
      </c>
      <c r="AD712" s="18"/>
      <c r="AE712" s="19"/>
      <c r="AF712" s="20" t="n">
        <f aca="false">AD712-AE712</f>
        <v>0</v>
      </c>
      <c r="AG712" s="18"/>
      <c r="AH712" s="19"/>
      <c r="AI712" s="20" t="n">
        <f aca="false">AG712-AH712</f>
        <v>0</v>
      </c>
      <c r="AJ712" s="18"/>
      <c r="AK712" s="19"/>
      <c r="AL712" s="20" t="n">
        <f aca="false">AJ712-AK712</f>
        <v>0</v>
      </c>
      <c r="AM712" s="23" t="n">
        <f aca="false">SUM(F712,I712,L712,O712,R712,U712,X712,AA712,AD712,AG712,AJ712)</f>
        <v>0</v>
      </c>
      <c r="AN712" s="19" t="n">
        <f aca="false">SUM(G712,J712,M712,P712,S712,V712,Y712,AB712,AE712,AH712,AK712)</f>
        <v>0</v>
      </c>
      <c r="AO712" s="20" t="n">
        <f aca="false">AM712-AN712</f>
        <v>0</v>
      </c>
    </row>
    <row r="713" customFormat="false" ht="62.1" hidden="false" customHeight="true" outlineLevel="0" collapsed="false">
      <c r="A713" s="16" t="s">
        <v>471</v>
      </c>
      <c r="B713" s="16" t="s">
        <v>367</v>
      </c>
      <c r="C713" s="16" t="n">
        <v>6</v>
      </c>
      <c r="D713" s="17" t="s">
        <v>63</v>
      </c>
      <c r="E713" s="17" t="s">
        <v>81</v>
      </c>
      <c r="F713" s="18"/>
      <c r="G713" s="19"/>
      <c r="H713" s="20" t="n">
        <f aca="false">F713-G713</f>
        <v>0</v>
      </c>
      <c r="I713" s="18"/>
      <c r="J713" s="19"/>
      <c r="K713" s="20" t="n">
        <f aca="false">I713-J713</f>
        <v>0</v>
      </c>
      <c r="L713" s="18"/>
      <c r="M713" s="19"/>
      <c r="N713" s="20" t="n">
        <f aca="false">L713-M713</f>
        <v>0</v>
      </c>
      <c r="O713" s="18"/>
      <c r="P713" s="19"/>
      <c r="Q713" s="20" t="n">
        <f aca="false">O713-P713</f>
        <v>0</v>
      </c>
      <c r="R713" s="18"/>
      <c r="S713" s="19"/>
      <c r="T713" s="20" t="n">
        <f aca="false">R713-S713</f>
        <v>0</v>
      </c>
      <c r="U713" s="18"/>
      <c r="V713" s="19"/>
      <c r="W713" s="20" t="n">
        <f aca="false">U713-V713</f>
        <v>0</v>
      </c>
      <c r="X713" s="18"/>
      <c r="Y713" s="19"/>
      <c r="Z713" s="20" t="n">
        <f aca="false">X713-Y713</f>
        <v>0</v>
      </c>
      <c r="AA713" s="18"/>
      <c r="AB713" s="19"/>
      <c r="AC713" s="20" t="n">
        <f aca="false">AA713-AB713</f>
        <v>0</v>
      </c>
      <c r="AD713" s="18"/>
      <c r="AE713" s="19"/>
      <c r="AF713" s="20" t="n">
        <f aca="false">AD713-AE713</f>
        <v>0</v>
      </c>
      <c r="AG713" s="18"/>
      <c r="AH713" s="19"/>
      <c r="AI713" s="20" t="n">
        <f aca="false">AG713-AH713</f>
        <v>0</v>
      </c>
      <c r="AJ713" s="18"/>
      <c r="AK713" s="19"/>
      <c r="AL713" s="20" t="n">
        <f aca="false">AJ713-AK713</f>
        <v>0</v>
      </c>
      <c r="AM713" s="23" t="n">
        <f aca="false">SUM(F713,I713,L713,O713,R713,U713,X713,AA713,AD713,AG713,AJ713)</f>
        <v>0</v>
      </c>
      <c r="AN713" s="19" t="n">
        <f aca="false">SUM(G713,J713,M713,P713,S713,V713,Y713,AB713,AE713,AH713,AK713)</f>
        <v>0</v>
      </c>
      <c r="AO713" s="20" t="n">
        <f aca="false">AM713-AN713</f>
        <v>0</v>
      </c>
    </row>
    <row r="714" customFormat="false" ht="62.1" hidden="false" customHeight="true" outlineLevel="0" collapsed="false">
      <c r="A714" s="16" t="s">
        <v>472</v>
      </c>
      <c r="B714" s="16" t="s">
        <v>367</v>
      </c>
      <c r="C714" s="16" t="n">
        <v>6</v>
      </c>
      <c r="D714" s="17" t="s">
        <v>39</v>
      </c>
      <c r="E714" s="17" t="s">
        <v>81</v>
      </c>
      <c r="F714" s="18"/>
      <c r="G714" s="19"/>
      <c r="H714" s="20" t="n">
        <f aca="false">F714-G714</f>
        <v>0</v>
      </c>
      <c r="I714" s="18"/>
      <c r="J714" s="19"/>
      <c r="K714" s="20" t="n">
        <f aca="false">I714-J714</f>
        <v>0</v>
      </c>
      <c r="L714" s="18"/>
      <c r="M714" s="19"/>
      <c r="N714" s="20" t="n">
        <f aca="false">L714-M714</f>
        <v>0</v>
      </c>
      <c r="O714" s="18"/>
      <c r="P714" s="19"/>
      <c r="Q714" s="20" t="n">
        <f aca="false">O714-P714</f>
        <v>0</v>
      </c>
      <c r="R714" s="18"/>
      <c r="S714" s="19"/>
      <c r="T714" s="20" t="n">
        <f aca="false">R714-S714</f>
        <v>0</v>
      </c>
      <c r="U714" s="18"/>
      <c r="V714" s="19"/>
      <c r="W714" s="20" t="n">
        <f aca="false">U714-V714</f>
        <v>0</v>
      </c>
      <c r="X714" s="18"/>
      <c r="Y714" s="19"/>
      <c r="Z714" s="20" t="n">
        <f aca="false">X714-Y714</f>
        <v>0</v>
      </c>
      <c r="AA714" s="18"/>
      <c r="AB714" s="19"/>
      <c r="AC714" s="20" t="n">
        <f aca="false">AA714-AB714</f>
        <v>0</v>
      </c>
      <c r="AD714" s="18"/>
      <c r="AE714" s="19"/>
      <c r="AF714" s="20" t="n">
        <f aca="false">AD714-AE714</f>
        <v>0</v>
      </c>
      <c r="AG714" s="18"/>
      <c r="AH714" s="19"/>
      <c r="AI714" s="20" t="n">
        <f aca="false">AG714-AH714</f>
        <v>0</v>
      </c>
      <c r="AJ714" s="18"/>
      <c r="AK714" s="19"/>
      <c r="AL714" s="20" t="n">
        <f aca="false">AJ714-AK714</f>
        <v>0</v>
      </c>
      <c r="AM714" s="23" t="n">
        <f aca="false">SUM(F714,I714,L714,O714,R714,U714,X714,AA714,AD714,AG714,AJ714)</f>
        <v>0</v>
      </c>
      <c r="AN714" s="19" t="n">
        <f aca="false">SUM(G714,J714,M714,P714,S714,V714,Y714,AB714,AE714,AH714,AK714)</f>
        <v>0</v>
      </c>
      <c r="AO714" s="20" t="n">
        <f aca="false">AM714-AN714</f>
        <v>0</v>
      </c>
    </row>
    <row r="715" customFormat="false" ht="62.1" hidden="false" customHeight="true" outlineLevel="0" collapsed="false">
      <c r="A715" s="16" t="s">
        <v>473</v>
      </c>
      <c r="B715" s="16" t="s">
        <v>367</v>
      </c>
      <c r="C715" s="16" t="n">
        <v>6</v>
      </c>
      <c r="D715" s="17" t="s">
        <v>57</v>
      </c>
      <c r="E715" s="17" t="s">
        <v>81</v>
      </c>
      <c r="F715" s="18"/>
      <c r="G715" s="19"/>
      <c r="H715" s="20" t="n">
        <f aca="false">F715-G715</f>
        <v>0</v>
      </c>
      <c r="I715" s="18"/>
      <c r="J715" s="19"/>
      <c r="K715" s="20" t="n">
        <f aca="false">I715-J715</f>
        <v>0</v>
      </c>
      <c r="L715" s="18"/>
      <c r="M715" s="19"/>
      <c r="N715" s="20" t="n">
        <f aca="false">L715-M715</f>
        <v>0</v>
      </c>
      <c r="O715" s="18"/>
      <c r="P715" s="19"/>
      <c r="Q715" s="20" t="n">
        <f aca="false">O715-P715</f>
        <v>0</v>
      </c>
      <c r="R715" s="18"/>
      <c r="S715" s="19"/>
      <c r="T715" s="20" t="n">
        <f aca="false">R715-S715</f>
        <v>0</v>
      </c>
      <c r="U715" s="18"/>
      <c r="V715" s="19"/>
      <c r="W715" s="20" t="n">
        <f aca="false">U715-V715</f>
        <v>0</v>
      </c>
      <c r="X715" s="18"/>
      <c r="Y715" s="19"/>
      <c r="Z715" s="20" t="n">
        <f aca="false">X715-Y715</f>
        <v>0</v>
      </c>
      <c r="AA715" s="18"/>
      <c r="AB715" s="19"/>
      <c r="AC715" s="20" t="n">
        <f aca="false">AA715-AB715</f>
        <v>0</v>
      </c>
      <c r="AD715" s="18"/>
      <c r="AE715" s="19"/>
      <c r="AF715" s="20" t="n">
        <f aca="false">AD715-AE715</f>
        <v>0</v>
      </c>
      <c r="AG715" s="18"/>
      <c r="AH715" s="19"/>
      <c r="AI715" s="20" t="n">
        <f aca="false">AG715-AH715</f>
        <v>0</v>
      </c>
      <c r="AJ715" s="18"/>
      <c r="AK715" s="19"/>
      <c r="AL715" s="20" t="n">
        <f aca="false">AJ715-AK715</f>
        <v>0</v>
      </c>
      <c r="AM715" s="23" t="n">
        <f aca="false">SUM(F715,I715,L715,O715,R715,U715,X715,AA715,AD715,AG715,AJ715)</f>
        <v>0</v>
      </c>
      <c r="AN715" s="19" t="n">
        <f aca="false">SUM(G715,J715,M715,P715,S715,V715,Y715,AB715,AE715,AH715,AK715)</f>
        <v>0</v>
      </c>
      <c r="AO715" s="20" t="n">
        <f aca="false">AM715-AN715</f>
        <v>0</v>
      </c>
    </row>
    <row r="716" customFormat="false" ht="62.1" hidden="false" customHeight="true" outlineLevel="0" collapsed="false">
      <c r="A716" s="16" t="s">
        <v>468</v>
      </c>
      <c r="B716" s="16" t="s">
        <v>367</v>
      </c>
      <c r="C716" s="16" t="n">
        <v>6</v>
      </c>
      <c r="D716" s="17" t="s">
        <v>330</v>
      </c>
      <c r="E716" s="17" t="s">
        <v>81</v>
      </c>
      <c r="F716" s="18"/>
      <c r="G716" s="19"/>
      <c r="H716" s="20" t="n">
        <f aca="false">F716-G716</f>
        <v>0</v>
      </c>
      <c r="I716" s="18"/>
      <c r="J716" s="19"/>
      <c r="K716" s="20" t="n">
        <f aca="false">I716-J716</f>
        <v>0</v>
      </c>
      <c r="L716" s="18"/>
      <c r="M716" s="19"/>
      <c r="N716" s="20" t="n">
        <f aca="false">L716-M716</f>
        <v>0</v>
      </c>
      <c r="O716" s="18"/>
      <c r="P716" s="19"/>
      <c r="Q716" s="20" t="n">
        <f aca="false">O716-P716</f>
        <v>0</v>
      </c>
      <c r="R716" s="18"/>
      <c r="S716" s="19"/>
      <c r="T716" s="20" t="n">
        <f aca="false">R716-S716</f>
        <v>0</v>
      </c>
      <c r="U716" s="18"/>
      <c r="V716" s="19"/>
      <c r="W716" s="20" t="n">
        <f aca="false">U716-V716</f>
        <v>0</v>
      </c>
      <c r="X716" s="18"/>
      <c r="Y716" s="19"/>
      <c r="Z716" s="20" t="n">
        <f aca="false">X716-Y716</f>
        <v>0</v>
      </c>
      <c r="AA716" s="18"/>
      <c r="AB716" s="19"/>
      <c r="AC716" s="20" t="n">
        <f aca="false">AA716-AB716</f>
        <v>0</v>
      </c>
      <c r="AD716" s="18"/>
      <c r="AE716" s="19"/>
      <c r="AF716" s="20" t="n">
        <f aca="false">AD716-AE716</f>
        <v>0</v>
      </c>
      <c r="AG716" s="18"/>
      <c r="AH716" s="19"/>
      <c r="AI716" s="20" t="n">
        <f aca="false">AG716-AH716</f>
        <v>0</v>
      </c>
      <c r="AJ716" s="18"/>
      <c r="AK716" s="19"/>
      <c r="AL716" s="20" t="n">
        <f aca="false">AJ716-AK716</f>
        <v>0</v>
      </c>
      <c r="AM716" s="23" t="n">
        <f aca="false">SUM(F716,I716,L716,O716,R716,U716,X716,AA716,AD716,AG716,AJ716)</f>
        <v>0</v>
      </c>
      <c r="AN716" s="19" t="n">
        <f aca="false">SUM(G716,J716,M716,P716,S716,V716,Y716,AB716,AE716,AH716,AK716)</f>
        <v>0</v>
      </c>
      <c r="AO716" s="20" t="n">
        <f aca="false">AM716-AN716</f>
        <v>0</v>
      </c>
    </row>
    <row r="717" customFormat="false" ht="62.1" hidden="false" customHeight="true" outlineLevel="0" collapsed="false">
      <c r="A717" s="16" t="s">
        <v>474</v>
      </c>
      <c r="B717" s="16" t="s">
        <v>367</v>
      </c>
      <c r="C717" s="16" t="n">
        <v>6</v>
      </c>
      <c r="D717" s="17" t="s">
        <v>39</v>
      </c>
      <c r="E717" s="17" t="s">
        <v>81</v>
      </c>
      <c r="F717" s="18"/>
      <c r="G717" s="19"/>
      <c r="H717" s="20" t="n">
        <f aca="false">F717-G717</f>
        <v>0</v>
      </c>
      <c r="I717" s="18"/>
      <c r="J717" s="19"/>
      <c r="K717" s="20" t="n">
        <f aca="false">I717-J717</f>
        <v>0</v>
      </c>
      <c r="L717" s="18"/>
      <c r="M717" s="19"/>
      <c r="N717" s="20" t="n">
        <f aca="false">L717-M717</f>
        <v>0</v>
      </c>
      <c r="O717" s="18"/>
      <c r="P717" s="19"/>
      <c r="Q717" s="20" t="n">
        <f aca="false">O717-P717</f>
        <v>0</v>
      </c>
      <c r="R717" s="18"/>
      <c r="S717" s="19"/>
      <c r="T717" s="20" t="n">
        <f aca="false">R717-S717</f>
        <v>0</v>
      </c>
      <c r="U717" s="18"/>
      <c r="V717" s="19"/>
      <c r="W717" s="20" t="n">
        <f aca="false">U717-V717</f>
        <v>0</v>
      </c>
      <c r="X717" s="18"/>
      <c r="Y717" s="19"/>
      <c r="Z717" s="20" t="n">
        <f aca="false">X717-Y717</f>
        <v>0</v>
      </c>
      <c r="AA717" s="18"/>
      <c r="AB717" s="19"/>
      <c r="AC717" s="20" t="n">
        <f aca="false">AA717-AB717</f>
        <v>0</v>
      </c>
      <c r="AD717" s="18"/>
      <c r="AE717" s="19"/>
      <c r="AF717" s="20" t="n">
        <f aca="false">AD717-AE717</f>
        <v>0</v>
      </c>
      <c r="AG717" s="18"/>
      <c r="AH717" s="19"/>
      <c r="AI717" s="20" t="n">
        <f aca="false">AG717-AH717</f>
        <v>0</v>
      </c>
      <c r="AJ717" s="18"/>
      <c r="AK717" s="19"/>
      <c r="AL717" s="20" t="n">
        <f aca="false">AJ717-AK717</f>
        <v>0</v>
      </c>
      <c r="AM717" s="23" t="n">
        <f aca="false">SUM(F717,I717,L717,O717,R717,U717,X717,AA717,AD717,AG717,AJ717)</f>
        <v>0</v>
      </c>
      <c r="AN717" s="19" t="n">
        <f aca="false">SUM(G717,J717,M717,P717,S717,V717,Y717,AB717,AE717,AH717,AK717)</f>
        <v>0</v>
      </c>
      <c r="AO717" s="20" t="n">
        <f aca="false">AM717-AN717</f>
        <v>0</v>
      </c>
    </row>
    <row r="718" customFormat="false" ht="62.1" hidden="false" customHeight="true" outlineLevel="0" collapsed="false">
      <c r="A718" s="16" t="s">
        <v>475</v>
      </c>
      <c r="B718" s="16" t="s">
        <v>367</v>
      </c>
      <c r="C718" s="16" t="n">
        <v>6</v>
      </c>
      <c r="D718" s="17" t="s">
        <v>63</v>
      </c>
      <c r="E718" s="17" t="s">
        <v>81</v>
      </c>
      <c r="F718" s="18"/>
      <c r="G718" s="19"/>
      <c r="H718" s="20" t="n">
        <f aca="false">F718-G718</f>
        <v>0</v>
      </c>
      <c r="I718" s="18"/>
      <c r="J718" s="19"/>
      <c r="K718" s="20" t="n">
        <f aca="false">I718-J718</f>
        <v>0</v>
      </c>
      <c r="L718" s="18"/>
      <c r="M718" s="19"/>
      <c r="N718" s="20" t="n">
        <f aca="false">L718-M718</f>
        <v>0</v>
      </c>
      <c r="O718" s="18"/>
      <c r="P718" s="19"/>
      <c r="Q718" s="20" t="n">
        <f aca="false">O718-P718</f>
        <v>0</v>
      </c>
      <c r="R718" s="18"/>
      <c r="S718" s="19"/>
      <c r="T718" s="20" t="n">
        <f aca="false">R718-S718</f>
        <v>0</v>
      </c>
      <c r="U718" s="18"/>
      <c r="V718" s="19"/>
      <c r="W718" s="20" t="n">
        <f aca="false">U718-V718</f>
        <v>0</v>
      </c>
      <c r="X718" s="18"/>
      <c r="Y718" s="19"/>
      <c r="Z718" s="20" t="n">
        <f aca="false">X718-Y718</f>
        <v>0</v>
      </c>
      <c r="AA718" s="18"/>
      <c r="AB718" s="19"/>
      <c r="AC718" s="20" t="n">
        <f aca="false">AA718-AB718</f>
        <v>0</v>
      </c>
      <c r="AD718" s="18"/>
      <c r="AE718" s="19"/>
      <c r="AF718" s="20" t="n">
        <f aca="false">AD718-AE718</f>
        <v>0</v>
      </c>
      <c r="AG718" s="18"/>
      <c r="AH718" s="19"/>
      <c r="AI718" s="20" t="n">
        <f aca="false">AG718-AH718</f>
        <v>0</v>
      </c>
      <c r="AJ718" s="18"/>
      <c r="AK718" s="19"/>
      <c r="AL718" s="20" t="n">
        <f aca="false">AJ718-AK718</f>
        <v>0</v>
      </c>
      <c r="AM718" s="23" t="n">
        <f aca="false">SUM(F718,I718,L718,O718,R718,U718,X718,AA718,AD718,AG718,AJ718)</f>
        <v>0</v>
      </c>
      <c r="AN718" s="19" t="n">
        <f aca="false">SUM(G718,J718,M718,P718,S718,V718,Y718,AB718,AE718,AH718,AK718)</f>
        <v>0</v>
      </c>
      <c r="AO718" s="20" t="n">
        <f aca="false">AM718-AN718</f>
        <v>0</v>
      </c>
    </row>
    <row r="719" customFormat="false" ht="62.1" hidden="false" customHeight="true" outlineLevel="0" collapsed="false">
      <c r="A719" s="24" t="s">
        <v>476</v>
      </c>
      <c r="B719" s="24"/>
      <c r="C719" s="24"/>
      <c r="D719" s="24"/>
      <c r="E719" s="24"/>
      <c r="F719" s="24"/>
      <c r="G719" s="24"/>
      <c r="H719" s="24"/>
      <c r="I719" s="24"/>
      <c r="J719" s="24"/>
      <c r="K719" s="24"/>
      <c r="L719" s="24"/>
      <c r="M719" s="24"/>
      <c r="N719" s="24"/>
      <c r="O719" s="24"/>
      <c r="P719" s="24"/>
      <c r="Q719" s="24"/>
      <c r="R719" s="24"/>
      <c r="S719" s="24"/>
      <c r="T719" s="24"/>
      <c r="U719" s="24"/>
      <c r="V719" s="24"/>
      <c r="W719" s="24"/>
      <c r="X719" s="24"/>
      <c r="Y719" s="24"/>
      <c r="Z719" s="24"/>
      <c r="AA719" s="24"/>
      <c r="AB719" s="24"/>
      <c r="AC719" s="24"/>
      <c r="AD719" s="24"/>
      <c r="AE719" s="24"/>
      <c r="AF719" s="24"/>
      <c r="AG719" s="24"/>
      <c r="AH719" s="24"/>
      <c r="AI719" s="24"/>
      <c r="AJ719" s="24"/>
      <c r="AK719" s="24"/>
      <c r="AL719" s="24"/>
      <c r="AM719" s="24"/>
      <c r="AN719" s="24"/>
      <c r="AO719" s="24"/>
    </row>
    <row r="720" customFormat="false" ht="62.1" hidden="false" customHeight="true" outlineLevel="0" collapsed="false">
      <c r="A720" s="31"/>
      <c r="B720" s="31"/>
      <c r="C720" s="31"/>
      <c r="D720" s="31"/>
      <c r="E720" s="31"/>
      <c r="F720" s="14" t="s">
        <v>23</v>
      </c>
      <c r="G720" s="14"/>
      <c r="H720" s="14"/>
      <c r="I720" s="14" t="s">
        <v>23</v>
      </c>
      <c r="J720" s="14"/>
      <c r="K720" s="14"/>
      <c r="L720" s="14" t="s">
        <v>23</v>
      </c>
      <c r="M720" s="14"/>
      <c r="N720" s="14"/>
      <c r="O720" s="14" t="s">
        <v>23</v>
      </c>
      <c r="P720" s="14"/>
      <c r="Q720" s="14"/>
      <c r="R720" s="14" t="s">
        <v>23</v>
      </c>
      <c r="S720" s="14"/>
      <c r="T720" s="14"/>
      <c r="U720" s="14" t="s">
        <v>23</v>
      </c>
      <c r="V720" s="14"/>
      <c r="W720" s="14"/>
      <c r="X720" s="14" t="s">
        <v>23</v>
      </c>
      <c r="Y720" s="14"/>
      <c r="Z720" s="14"/>
      <c r="AA720" s="14" t="s">
        <v>23</v>
      </c>
      <c r="AB720" s="14"/>
      <c r="AC720" s="14"/>
      <c r="AD720" s="14" t="s">
        <v>23</v>
      </c>
      <c r="AE720" s="14"/>
      <c r="AF720" s="14"/>
      <c r="AG720" s="14" t="s">
        <v>23</v>
      </c>
      <c r="AH720" s="14"/>
      <c r="AI720" s="14"/>
      <c r="AJ720" s="14" t="s">
        <v>23</v>
      </c>
      <c r="AK720" s="14"/>
      <c r="AL720" s="14"/>
      <c r="AM720" s="25"/>
      <c r="AN720" s="25"/>
      <c r="AO720" s="25"/>
    </row>
    <row r="721" customFormat="false" ht="62.1" hidden="false" customHeight="true" outlineLevel="0" collapsed="false">
      <c r="A721" s="24" t="s">
        <v>70</v>
      </c>
      <c r="B721" s="24"/>
      <c r="C721" s="24"/>
      <c r="D721" s="24"/>
      <c r="E721" s="24"/>
      <c r="F721" s="24"/>
      <c r="G721" s="24"/>
      <c r="H721" s="24"/>
      <c r="I721" s="24"/>
      <c r="J721" s="24"/>
      <c r="K721" s="24"/>
      <c r="L721" s="24"/>
      <c r="M721" s="24"/>
      <c r="N721" s="24"/>
      <c r="O721" s="24"/>
      <c r="P721" s="24"/>
      <c r="Q721" s="24"/>
      <c r="R721" s="24"/>
      <c r="S721" s="24"/>
      <c r="T721" s="24"/>
      <c r="U721" s="24"/>
      <c r="V721" s="24"/>
      <c r="W721" s="24"/>
      <c r="X721" s="24"/>
      <c r="Y721" s="24"/>
      <c r="Z721" s="24"/>
      <c r="AA721" s="24"/>
      <c r="AB721" s="24"/>
      <c r="AC721" s="24"/>
      <c r="AD721" s="24"/>
      <c r="AE721" s="24"/>
      <c r="AF721" s="24"/>
      <c r="AG721" s="24"/>
      <c r="AH721" s="24"/>
      <c r="AI721" s="24"/>
      <c r="AJ721" s="24"/>
      <c r="AK721" s="24"/>
      <c r="AL721" s="24"/>
      <c r="AM721" s="24"/>
      <c r="AN721" s="24"/>
      <c r="AO721" s="24"/>
    </row>
    <row r="722" customFormat="false" ht="62.1" hidden="false" customHeight="true" outlineLevel="0" collapsed="false">
      <c r="A722" s="16" t="s">
        <v>409</v>
      </c>
      <c r="B722" s="16" t="s">
        <v>70</v>
      </c>
      <c r="C722" s="16" t="n">
        <v>7</v>
      </c>
      <c r="D722" s="17" t="s">
        <v>27</v>
      </c>
      <c r="E722" s="17" t="s">
        <v>81</v>
      </c>
      <c r="F722" s="18"/>
      <c r="G722" s="19"/>
      <c r="H722" s="20" t="n">
        <f aca="false">F722-G722</f>
        <v>0</v>
      </c>
      <c r="I722" s="18"/>
      <c r="J722" s="19"/>
      <c r="K722" s="20" t="n">
        <f aca="false">I722-J722</f>
        <v>0</v>
      </c>
      <c r="L722" s="18" t="n">
        <v>49</v>
      </c>
      <c r="M722" s="19" t="n">
        <v>0</v>
      </c>
      <c r="N722" s="20" t="n">
        <f aca="false">L722-M722</f>
        <v>49</v>
      </c>
      <c r="O722" s="18"/>
      <c r="P722" s="19"/>
      <c r="Q722" s="20" t="n">
        <f aca="false">O722-P722</f>
        <v>0</v>
      </c>
      <c r="R722" s="18" t="n">
        <v>71</v>
      </c>
      <c r="S722" s="19" t="n">
        <v>2</v>
      </c>
      <c r="T722" s="20" t="n">
        <f aca="false">R722-S722</f>
        <v>69</v>
      </c>
      <c r="U722" s="18"/>
      <c r="V722" s="19"/>
      <c r="W722" s="20" t="n">
        <f aca="false">U722-V722</f>
        <v>0</v>
      </c>
      <c r="X722" s="18"/>
      <c r="Y722" s="19"/>
      <c r="Z722" s="20" t="n">
        <f aca="false">X722-Y722</f>
        <v>0</v>
      </c>
      <c r="AA722" s="18" t="n">
        <v>2</v>
      </c>
      <c r="AB722" s="19" t="n">
        <v>1</v>
      </c>
      <c r="AC722" s="20" t="n">
        <f aca="false">AA722-AB722</f>
        <v>1</v>
      </c>
      <c r="AD722" s="18" t="n">
        <v>13</v>
      </c>
      <c r="AE722" s="19" t="n">
        <v>18</v>
      </c>
      <c r="AF722" s="20" t="n">
        <f aca="false">AD722-AE722</f>
        <v>-5</v>
      </c>
      <c r="AG722" s="18" t="n">
        <v>29</v>
      </c>
      <c r="AH722" s="19"/>
      <c r="AI722" s="20" t="n">
        <f aca="false">AG722-AH722</f>
        <v>29</v>
      </c>
      <c r="AJ722" s="18"/>
      <c r="AK722" s="19"/>
      <c r="AL722" s="20" t="n">
        <f aca="false">AJ722-AK722</f>
        <v>0</v>
      </c>
      <c r="AM722" s="23" t="n">
        <f aca="false">SUM(F722,I722,L722,O722,R722,U722,X722,AA722,AD722,AG722,AJ722)</f>
        <v>164</v>
      </c>
      <c r="AN722" s="19" t="n">
        <f aca="false">SUM(G722,J722,M722,P722,S722,V722,Y722,AB722,AE722,AH722,AK722)</f>
        <v>21</v>
      </c>
      <c r="AO722" s="20" t="n">
        <f aca="false">AM722-AN722</f>
        <v>143</v>
      </c>
    </row>
    <row r="723" customFormat="false" ht="62.1" hidden="false" customHeight="true" outlineLevel="0" collapsed="false">
      <c r="A723" s="16" t="s">
        <v>253</v>
      </c>
      <c r="B723" s="16" t="s">
        <v>70</v>
      </c>
      <c r="C723" s="16" t="n">
        <v>7</v>
      </c>
      <c r="D723" s="17" t="s">
        <v>63</v>
      </c>
      <c r="E723" s="17" t="s">
        <v>81</v>
      </c>
      <c r="F723" s="18"/>
      <c r="G723" s="19"/>
      <c r="H723" s="20" t="n">
        <f aca="false">F723-G723</f>
        <v>0</v>
      </c>
      <c r="I723" s="18" t="n">
        <v>57</v>
      </c>
      <c r="J723" s="19" t="n">
        <v>30</v>
      </c>
      <c r="K723" s="20" t="n">
        <f aca="false">I723-J723</f>
        <v>27</v>
      </c>
      <c r="L723" s="18"/>
      <c r="M723" s="19"/>
      <c r="N723" s="20" t="n">
        <f aca="false">L723-M723</f>
        <v>0</v>
      </c>
      <c r="O723" s="18" t="n">
        <v>53</v>
      </c>
      <c r="P723" s="19" t="n">
        <v>56</v>
      </c>
      <c r="Q723" s="20" t="n">
        <f aca="false">O723-P723</f>
        <v>-3</v>
      </c>
      <c r="R723" s="18"/>
      <c r="S723" s="19"/>
      <c r="T723" s="20" t="n">
        <f aca="false">R723-S723</f>
        <v>0</v>
      </c>
      <c r="U723" s="18" t="n">
        <v>41</v>
      </c>
      <c r="V723" s="19"/>
      <c r="W723" s="20" t="n">
        <f aca="false">U723-V723</f>
        <v>41</v>
      </c>
      <c r="X723" s="18" t="n">
        <v>104</v>
      </c>
      <c r="Y723" s="19" t="n">
        <v>105</v>
      </c>
      <c r="Z723" s="20" t="n">
        <f aca="false">X723-Y723</f>
        <v>-1</v>
      </c>
      <c r="AA723" s="18"/>
      <c r="AB723" s="19"/>
      <c r="AC723" s="20" t="n">
        <f aca="false">AA723-AB723</f>
        <v>0</v>
      </c>
      <c r="AD723" s="18" t="n">
        <v>0</v>
      </c>
      <c r="AE723" s="19" t="n">
        <v>19</v>
      </c>
      <c r="AF723" s="20" t="n">
        <f aca="false">AD723-AE723</f>
        <v>-19</v>
      </c>
      <c r="AG723" s="18"/>
      <c r="AH723" s="19"/>
      <c r="AI723" s="20" t="n">
        <f aca="false">AG723-AH723</f>
        <v>0</v>
      </c>
      <c r="AJ723" s="18" t="n">
        <v>38</v>
      </c>
      <c r="AK723" s="19"/>
      <c r="AL723" s="20" t="n">
        <f aca="false">AJ723-AK723</f>
        <v>38</v>
      </c>
      <c r="AM723" s="23" t="n">
        <f aca="false">SUM(F723,I723,L723,O723,R723,U723,X723,AA723,AD723,AG723,AJ723)</f>
        <v>293</v>
      </c>
      <c r="AN723" s="19" t="n">
        <f aca="false">SUM(G723,J723,M723,P723,S723,V723,Y723,AB723,AE723,AH723,AK723)</f>
        <v>210</v>
      </c>
      <c r="AO723" s="20" t="n">
        <f aca="false">AM723-AN723</f>
        <v>83</v>
      </c>
    </row>
    <row r="724" customFormat="false" ht="62.1" hidden="false" customHeight="true" outlineLevel="0" collapsed="false">
      <c r="A724" s="16" t="s">
        <v>254</v>
      </c>
      <c r="B724" s="16" t="s">
        <v>69</v>
      </c>
      <c r="C724" s="16" t="n">
        <v>7</v>
      </c>
      <c r="D724" s="17" t="s">
        <v>61</v>
      </c>
      <c r="E724" s="17" t="s">
        <v>81</v>
      </c>
      <c r="F724" s="18"/>
      <c r="G724" s="19"/>
      <c r="H724" s="20" t="n">
        <f aca="false">F724-G724</f>
        <v>0</v>
      </c>
      <c r="I724" s="18"/>
      <c r="J724" s="19"/>
      <c r="K724" s="20" t="n">
        <f aca="false">I724-J724</f>
        <v>0</v>
      </c>
      <c r="L724" s="18"/>
      <c r="M724" s="19"/>
      <c r="N724" s="20" t="n">
        <f aca="false">L724-M724</f>
        <v>0</v>
      </c>
      <c r="O724" s="18"/>
      <c r="P724" s="19"/>
      <c r="Q724" s="20" t="n">
        <f aca="false">O724-P724</f>
        <v>0</v>
      </c>
      <c r="R724" s="18"/>
      <c r="S724" s="19"/>
      <c r="T724" s="20" t="n">
        <f aca="false">R724-S724</f>
        <v>0</v>
      </c>
      <c r="U724" s="18"/>
      <c r="V724" s="19"/>
      <c r="W724" s="20" t="n">
        <f aca="false">U724-V724</f>
        <v>0</v>
      </c>
      <c r="X724" s="18"/>
      <c r="Y724" s="19"/>
      <c r="Z724" s="20" t="n">
        <f aca="false">X724-Y724</f>
        <v>0</v>
      </c>
      <c r="AA724" s="18"/>
      <c r="AB724" s="19"/>
      <c r="AC724" s="20" t="n">
        <f aca="false">AA724-AB724</f>
        <v>0</v>
      </c>
      <c r="AD724" s="18"/>
      <c r="AE724" s="19"/>
      <c r="AF724" s="20" t="n">
        <f aca="false">AD724-AE724</f>
        <v>0</v>
      </c>
      <c r="AG724" s="18"/>
      <c r="AH724" s="19"/>
      <c r="AI724" s="20" t="n">
        <f aca="false">AG724-AH724</f>
        <v>0</v>
      </c>
      <c r="AJ724" s="18" t="n">
        <v>20</v>
      </c>
      <c r="AK724" s="19"/>
      <c r="AL724" s="20" t="n">
        <f aca="false">AJ724-AK724</f>
        <v>20</v>
      </c>
      <c r="AM724" s="23" t="n">
        <f aca="false">SUM(F724,I724,L724,O724,R724,U724,X724,AA724,AD724,AG724,AJ724)</f>
        <v>20</v>
      </c>
      <c r="AN724" s="19" t="n">
        <f aca="false">SUM(G724,J724,M724,P724,S724,V724,Y724,AB724,AE724,AH724,AK724)</f>
        <v>0</v>
      </c>
      <c r="AO724" s="20" t="n">
        <f aca="false">AM724-AN724</f>
        <v>20</v>
      </c>
    </row>
    <row r="725" customFormat="false" ht="62.1" hidden="false" customHeight="true" outlineLevel="0" collapsed="false">
      <c r="A725" s="16" t="s">
        <v>411</v>
      </c>
      <c r="B725" s="16" t="s">
        <v>70</v>
      </c>
      <c r="C725" s="16" t="n">
        <v>7</v>
      </c>
      <c r="D725" s="17" t="s">
        <v>31</v>
      </c>
      <c r="E725" s="17" t="s">
        <v>81</v>
      </c>
      <c r="F725" s="18" t="n">
        <v>65</v>
      </c>
      <c r="G725" s="19" t="n">
        <v>40</v>
      </c>
      <c r="H725" s="20" t="n">
        <f aca="false">F725-G725</f>
        <v>25</v>
      </c>
      <c r="I725" s="18"/>
      <c r="J725" s="19"/>
      <c r="K725" s="20" t="n">
        <f aca="false">I725-J725</f>
        <v>0</v>
      </c>
      <c r="L725" s="18"/>
      <c r="M725" s="19"/>
      <c r="N725" s="20" t="n">
        <f aca="false">L725-M725</f>
        <v>0</v>
      </c>
      <c r="O725" s="18"/>
      <c r="P725" s="19"/>
      <c r="Q725" s="20" t="n">
        <f aca="false">O725-P725</f>
        <v>0</v>
      </c>
      <c r="R725" s="18"/>
      <c r="S725" s="19"/>
      <c r="T725" s="20" t="n">
        <f aca="false">R725-S725</f>
        <v>0</v>
      </c>
      <c r="U725" s="18"/>
      <c r="V725" s="19"/>
      <c r="W725" s="20" t="n">
        <f aca="false">U725-V725</f>
        <v>0</v>
      </c>
      <c r="X725" s="18"/>
      <c r="Y725" s="19"/>
      <c r="Z725" s="20" t="n">
        <f aca="false">X725-Y725</f>
        <v>0</v>
      </c>
      <c r="AA725" s="18"/>
      <c r="AB725" s="19"/>
      <c r="AC725" s="20" t="n">
        <f aca="false">AA725-AB725</f>
        <v>0</v>
      </c>
      <c r="AD725" s="18"/>
      <c r="AE725" s="19"/>
      <c r="AF725" s="20" t="n">
        <f aca="false">AD725-AE725</f>
        <v>0</v>
      </c>
      <c r="AG725" s="18"/>
      <c r="AH725" s="19"/>
      <c r="AI725" s="20" t="n">
        <f aca="false">AG725-AH725</f>
        <v>0</v>
      </c>
      <c r="AJ725" s="18"/>
      <c r="AK725" s="19"/>
      <c r="AL725" s="20" t="n">
        <f aca="false">AJ725-AK725</f>
        <v>0</v>
      </c>
      <c r="AM725" s="23" t="n">
        <f aca="false">SUM(F725,I725,L725,O725,R725,U725,X725,AA725,AD725,AG725,AJ725)</f>
        <v>65</v>
      </c>
      <c r="AN725" s="19" t="n">
        <f aca="false">SUM(G725,J725,M725,P725,S725,V725,Y725,AB725,AE725,AH725,AK725)</f>
        <v>40</v>
      </c>
      <c r="AO725" s="20" t="n">
        <f aca="false">AM725-AN725</f>
        <v>25</v>
      </c>
    </row>
    <row r="726" customFormat="false" ht="62.1" hidden="false" customHeight="true" outlineLevel="0" collapsed="false">
      <c r="A726" s="16" t="s">
        <v>477</v>
      </c>
      <c r="B726" s="16" t="s">
        <v>70</v>
      </c>
      <c r="C726" s="16" t="n">
        <v>7</v>
      </c>
      <c r="D726" s="17" t="s">
        <v>63</v>
      </c>
      <c r="E726" s="17" t="s">
        <v>81</v>
      </c>
      <c r="F726" s="18"/>
      <c r="G726" s="19"/>
      <c r="H726" s="20" t="n">
        <f aca="false">F726-G726</f>
        <v>0</v>
      </c>
      <c r="I726" s="18"/>
      <c r="J726" s="19"/>
      <c r="K726" s="20" t="n">
        <f aca="false">I726-J726</f>
        <v>0</v>
      </c>
      <c r="L726" s="18"/>
      <c r="M726" s="19"/>
      <c r="N726" s="20" t="n">
        <f aca="false">L726-M726</f>
        <v>0</v>
      </c>
      <c r="O726" s="18"/>
      <c r="P726" s="19"/>
      <c r="Q726" s="20" t="n">
        <f aca="false">O726-P726</f>
        <v>0</v>
      </c>
      <c r="R726" s="18"/>
      <c r="S726" s="19"/>
      <c r="T726" s="20" t="n">
        <f aca="false">R726-S726</f>
        <v>0</v>
      </c>
      <c r="U726" s="18"/>
      <c r="V726" s="19"/>
      <c r="W726" s="20" t="n">
        <f aca="false">U726-V726</f>
        <v>0</v>
      </c>
      <c r="X726" s="18"/>
      <c r="Y726" s="19"/>
      <c r="Z726" s="20" t="n">
        <f aca="false">X726-Y726</f>
        <v>0</v>
      </c>
      <c r="AA726" s="18"/>
      <c r="AB726" s="19"/>
      <c r="AC726" s="20" t="n">
        <f aca="false">AA726-AB726</f>
        <v>0</v>
      </c>
      <c r="AD726" s="18"/>
      <c r="AE726" s="19"/>
      <c r="AF726" s="20" t="n">
        <f aca="false">AD726-AE726</f>
        <v>0</v>
      </c>
      <c r="AG726" s="18" t="n">
        <v>55</v>
      </c>
      <c r="AH726" s="19" t="n">
        <v>85</v>
      </c>
      <c r="AI726" s="20" t="n">
        <f aca="false">AG726-AH726</f>
        <v>-30</v>
      </c>
      <c r="AJ726" s="18"/>
      <c r="AK726" s="19" t="n">
        <v>28</v>
      </c>
      <c r="AL726" s="20" t="n">
        <f aca="false">AJ726-AK726</f>
        <v>-28</v>
      </c>
      <c r="AM726" s="23" t="n">
        <f aca="false">SUM(F726,I726,L726,O726,R726,U726,X726,AA726,AD726,AG726,AJ726)</f>
        <v>55</v>
      </c>
      <c r="AN726" s="19" t="n">
        <f aca="false">SUM(G726,J726,M726,P726,S726,V726,Y726,AB726,AE726,AH726,AK726)</f>
        <v>113</v>
      </c>
      <c r="AO726" s="20" t="n">
        <f aca="false">AM726-AN726</f>
        <v>-58</v>
      </c>
    </row>
    <row r="727" customFormat="false" ht="62.1" hidden="false" customHeight="true" outlineLevel="0" collapsed="false">
      <c r="A727" s="16" t="s">
        <v>413</v>
      </c>
      <c r="B727" s="16" t="s">
        <v>70</v>
      </c>
      <c r="C727" s="16" t="n">
        <v>7</v>
      </c>
      <c r="D727" s="17" t="s">
        <v>57</v>
      </c>
      <c r="E727" s="17" t="s">
        <v>81</v>
      </c>
      <c r="F727" s="18"/>
      <c r="G727" s="19"/>
      <c r="H727" s="20" t="n">
        <f aca="false">F727-G727</f>
        <v>0</v>
      </c>
      <c r="I727" s="18"/>
      <c r="J727" s="19"/>
      <c r="K727" s="20" t="n">
        <f aca="false">I727-J727</f>
        <v>0</v>
      </c>
      <c r="L727" s="18"/>
      <c r="M727" s="19"/>
      <c r="N727" s="20" t="n">
        <f aca="false">L727-M727</f>
        <v>0</v>
      </c>
      <c r="O727" s="18"/>
      <c r="P727" s="19"/>
      <c r="Q727" s="20" t="n">
        <f aca="false">O727-P727</f>
        <v>0</v>
      </c>
      <c r="R727" s="18"/>
      <c r="S727" s="19"/>
      <c r="T727" s="20" t="n">
        <f aca="false">R727-S727</f>
        <v>0</v>
      </c>
      <c r="U727" s="18"/>
      <c r="V727" s="19"/>
      <c r="W727" s="20" t="n">
        <f aca="false">U727-V727</f>
        <v>0</v>
      </c>
      <c r="X727" s="18"/>
      <c r="Y727" s="19"/>
      <c r="Z727" s="20" t="n">
        <f aca="false">X727-Y727</f>
        <v>0</v>
      </c>
      <c r="AA727" s="18"/>
      <c r="AB727" s="19"/>
      <c r="AC727" s="20" t="n">
        <f aca="false">AA727-AB727</f>
        <v>0</v>
      </c>
      <c r="AD727" s="18"/>
      <c r="AE727" s="19"/>
      <c r="AF727" s="20" t="n">
        <f aca="false">AD727-AE727</f>
        <v>0</v>
      </c>
      <c r="AG727" s="18"/>
      <c r="AH727" s="19"/>
      <c r="AI727" s="20" t="n">
        <f aca="false">AG727-AH727</f>
        <v>0</v>
      </c>
      <c r="AJ727" s="18"/>
      <c r="AK727" s="19"/>
      <c r="AL727" s="20" t="n">
        <f aca="false">AJ727-AK727</f>
        <v>0</v>
      </c>
      <c r="AM727" s="23" t="n">
        <f aca="false">SUM(F727,I727,L727,O727,R727,U727,X727,AA727,AD727,AG727,AJ727)</f>
        <v>0</v>
      </c>
      <c r="AN727" s="19" t="n">
        <f aca="false">SUM(G727,J727,M727,P727,S727,V727,Y727,AB727,AE727,AH727,AK727)</f>
        <v>0</v>
      </c>
      <c r="AO727" s="20" t="n">
        <f aca="false">AM727-AN727</f>
        <v>0</v>
      </c>
    </row>
    <row r="728" customFormat="false" ht="62.1" hidden="false" customHeight="true" outlineLevel="0" collapsed="false">
      <c r="A728" s="16" t="s">
        <v>260</v>
      </c>
      <c r="B728" s="16" t="s">
        <v>70</v>
      </c>
      <c r="C728" s="16" t="n">
        <v>7</v>
      </c>
      <c r="D728" s="17" t="s">
        <v>63</v>
      </c>
      <c r="E728" s="17" t="s">
        <v>81</v>
      </c>
      <c r="F728" s="18"/>
      <c r="G728" s="19"/>
      <c r="H728" s="20" t="n">
        <f aca="false">F728-G728</f>
        <v>0</v>
      </c>
      <c r="I728" s="18"/>
      <c r="J728" s="19"/>
      <c r="K728" s="20" t="n">
        <f aca="false">I728-J728</f>
        <v>0</v>
      </c>
      <c r="L728" s="18"/>
      <c r="M728" s="19"/>
      <c r="N728" s="20" t="n">
        <f aca="false">L728-M728</f>
        <v>0</v>
      </c>
      <c r="O728" s="18"/>
      <c r="P728" s="19"/>
      <c r="Q728" s="20" t="n">
        <f aca="false">O728-P728</f>
        <v>0</v>
      </c>
      <c r="R728" s="18"/>
      <c r="S728" s="19"/>
      <c r="T728" s="20" t="n">
        <f aca="false">R728-S728</f>
        <v>0</v>
      </c>
      <c r="U728" s="18"/>
      <c r="V728" s="19"/>
      <c r="W728" s="20" t="n">
        <f aca="false">U728-V728</f>
        <v>0</v>
      </c>
      <c r="X728" s="18"/>
      <c r="Y728" s="19"/>
      <c r="Z728" s="20" t="n">
        <f aca="false">X728-Y728</f>
        <v>0</v>
      </c>
      <c r="AA728" s="18"/>
      <c r="AB728" s="19"/>
      <c r="AC728" s="20" t="n">
        <f aca="false">AA728-AB728</f>
        <v>0</v>
      </c>
      <c r="AD728" s="18"/>
      <c r="AE728" s="19"/>
      <c r="AF728" s="20" t="n">
        <f aca="false">AD728-AE728</f>
        <v>0</v>
      </c>
      <c r="AG728" s="18"/>
      <c r="AH728" s="19"/>
      <c r="AI728" s="20" t="n">
        <f aca="false">AG728-AH728</f>
        <v>0</v>
      </c>
      <c r="AJ728" s="18"/>
      <c r="AK728" s="19"/>
      <c r="AL728" s="20" t="n">
        <f aca="false">AJ728-AK728</f>
        <v>0</v>
      </c>
      <c r="AM728" s="23" t="n">
        <f aca="false">SUM(F728,I728,L728,O728,R728,U728,X728,AA728,AD728,AG728,AJ728)</f>
        <v>0</v>
      </c>
      <c r="AN728" s="19" t="n">
        <f aca="false">SUM(G728,J728,M728,P728,S728,V728,Y728,AB728,AE728,AH728,AK728)</f>
        <v>0</v>
      </c>
      <c r="AO728" s="20" t="n">
        <f aca="false">AM728-AN728</f>
        <v>0</v>
      </c>
    </row>
    <row r="729" customFormat="false" ht="62.1" hidden="false" customHeight="true" outlineLevel="0" collapsed="false">
      <c r="A729" s="16" t="s">
        <v>261</v>
      </c>
      <c r="B729" s="16" t="s">
        <v>70</v>
      </c>
      <c r="C729" s="16" t="n">
        <v>7</v>
      </c>
      <c r="D729" s="17" t="s">
        <v>57</v>
      </c>
      <c r="E729" s="17" t="s">
        <v>81</v>
      </c>
      <c r="F729" s="18"/>
      <c r="G729" s="19"/>
      <c r="H729" s="20" t="n">
        <f aca="false">F729-G729</f>
        <v>0</v>
      </c>
      <c r="I729" s="18"/>
      <c r="J729" s="19"/>
      <c r="K729" s="20" t="n">
        <f aca="false">I729-J729</f>
        <v>0</v>
      </c>
      <c r="L729" s="18"/>
      <c r="M729" s="19"/>
      <c r="N729" s="20" t="n">
        <f aca="false">L729-M729</f>
        <v>0</v>
      </c>
      <c r="O729" s="18"/>
      <c r="P729" s="19"/>
      <c r="Q729" s="20" t="n">
        <f aca="false">O729-P729</f>
        <v>0</v>
      </c>
      <c r="R729" s="18"/>
      <c r="S729" s="19"/>
      <c r="T729" s="20" t="n">
        <f aca="false">R729-S729</f>
        <v>0</v>
      </c>
      <c r="U729" s="18"/>
      <c r="V729" s="19"/>
      <c r="W729" s="20" t="n">
        <f aca="false">U729-V729</f>
        <v>0</v>
      </c>
      <c r="X729" s="18"/>
      <c r="Y729" s="19"/>
      <c r="Z729" s="20" t="n">
        <f aca="false">X729-Y729</f>
        <v>0</v>
      </c>
      <c r="AA729" s="18"/>
      <c r="AB729" s="19"/>
      <c r="AC729" s="20" t="n">
        <f aca="false">AA729-AB729</f>
        <v>0</v>
      </c>
      <c r="AD729" s="18"/>
      <c r="AE729" s="19"/>
      <c r="AF729" s="20" t="n">
        <f aca="false">AD729-AE729</f>
        <v>0</v>
      </c>
      <c r="AG729" s="18"/>
      <c r="AH729" s="19"/>
      <c r="AI729" s="20" t="n">
        <f aca="false">AG729-AH729</f>
        <v>0</v>
      </c>
      <c r="AJ729" s="18"/>
      <c r="AK729" s="19"/>
      <c r="AL729" s="20" t="n">
        <f aca="false">AJ729-AK729</f>
        <v>0</v>
      </c>
      <c r="AM729" s="23" t="n">
        <f aca="false">SUM(F729,I729,L729,O729,R729,U729,X729,AA729,AD729,AG729,AJ729)</f>
        <v>0</v>
      </c>
      <c r="AN729" s="19" t="n">
        <f aca="false">SUM(G729,J729,M729,P729,S729,V729,Y729,AB729,AE729,AH729,AK729)</f>
        <v>0</v>
      </c>
      <c r="AO729" s="20" t="n">
        <f aca="false">AM729-AN729</f>
        <v>0</v>
      </c>
    </row>
    <row r="730" customFormat="false" ht="62.1" hidden="false" customHeight="true" outlineLevel="0" collapsed="false">
      <c r="A730" s="16" t="s">
        <v>82</v>
      </c>
      <c r="B730" s="16" t="s">
        <v>67</v>
      </c>
      <c r="C730" s="16" t="n">
        <v>7</v>
      </c>
      <c r="D730" s="17" t="s">
        <v>61</v>
      </c>
      <c r="E730" s="17" t="s">
        <v>81</v>
      </c>
      <c r="F730" s="18"/>
      <c r="G730" s="19"/>
      <c r="H730" s="20" t="n">
        <f aca="false">F730-G730</f>
        <v>0</v>
      </c>
      <c r="I730" s="18"/>
      <c r="J730" s="19"/>
      <c r="K730" s="20" t="n">
        <f aca="false">I730-J730</f>
        <v>0</v>
      </c>
      <c r="L730" s="18"/>
      <c r="M730" s="19"/>
      <c r="N730" s="20" t="n">
        <f aca="false">L730-M730</f>
        <v>0</v>
      </c>
      <c r="O730" s="18"/>
      <c r="P730" s="19"/>
      <c r="Q730" s="20" t="n">
        <f aca="false">O730-P730</f>
        <v>0</v>
      </c>
      <c r="R730" s="18"/>
      <c r="S730" s="19"/>
      <c r="T730" s="20" t="n">
        <f aca="false">R730-S730</f>
        <v>0</v>
      </c>
      <c r="U730" s="18"/>
      <c r="V730" s="19"/>
      <c r="W730" s="20" t="n">
        <f aca="false">U730-V730</f>
        <v>0</v>
      </c>
      <c r="X730" s="18"/>
      <c r="Y730" s="19"/>
      <c r="Z730" s="20" t="n">
        <f aca="false">X730-Y730</f>
        <v>0</v>
      </c>
      <c r="AA730" s="18"/>
      <c r="AB730" s="19"/>
      <c r="AC730" s="20" t="n">
        <f aca="false">AA730-AB730</f>
        <v>0</v>
      </c>
      <c r="AD730" s="18"/>
      <c r="AE730" s="19"/>
      <c r="AF730" s="20" t="n">
        <f aca="false">AD730-AE730</f>
        <v>0</v>
      </c>
      <c r="AG730" s="18"/>
      <c r="AH730" s="19"/>
      <c r="AI730" s="20" t="n">
        <f aca="false">AG730-AH730</f>
        <v>0</v>
      </c>
      <c r="AJ730" s="18"/>
      <c r="AK730" s="19"/>
      <c r="AL730" s="20" t="n">
        <f aca="false">AJ730-AK730</f>
        <v>0</v>
      </c>
      <c r="AM730" s="23" t="n">
        <f aca="false">SUM(F730,I730,L730,O730,R730,U730,X730,AA730,AD730,AG730,AJ730)</f>
        <v>0</v>
      </c>
      <c r="AN730" s="19" t="n">
        <f aca="false">SUM(G730,J730,M730,P730,S730,V730,Y730,AB730,AE730,AH730,AK730)</f>
        <v>0</v>
      </c>
      <c r="AO730" s="20" t="n">
        <f aca="false">AM730-AN730</f>
        <v>0</v>
      </c>
    </row>
    <row r="731" customFormat="false" ht="62.1" hidden="false" customHeight="true" outlineLevel="0" collapsed="false">
      <c r="A731" s="16" t="s">
        <v>262</v>
      </c>
      <c r="B731" s="16" t="s">
        <v>67</v>
      </c>
      <c r="C731" s="16" t="n">
        <v>7</v>
      </c>
      <c r="D731" s="17" t="s">
        <v>27</v>
      </c>
      <c r="E731" s="17" t="s">
        <v>81</v>
      </c>
      <c r="F731" s="18"/>
      <c r="G731" s="19"/>
      <c r="H731" s="20" t="n">
        <f aca="false">F731-G731</f>
        <v>0</v>
      </c>
      <c r="I731" s="18"/>
      <c r="J731" s="19"/>
      <c r="K731" s="20" t="n">
        <f aca="false">I731-J731</f>
        <v>0</v>
      </c>
      <c r="L731" s="18"/>
      <c r="M731" s="19"/>
      <c r="N731" s="20" t="n">
        <f aca="false">L731-M731</f>
        <v>0</v>
      </c>
      <c r="O731" s="18"/>
      <c r="P731" s="19"/>
      <c r="Q731" s="20" t="n">
        <f aca="false">O731-P731</f>
        <v>0</v>
      </c>
      <c r="R731" s="18"/>
      <c r="S731" s="19"/>
      <c r="T731" s="20" t="n">
        <f aca="false">R731-S731</f>
        <v>0</v>
      </c>
      <c r="U731" s="18"/>
      <c r="V731" s="19"/>
      <c r="W731" s="20" t="n">
        <f aca="false">U731-V731</f>
        <v>0</v>
      </c>
      <c r="X731" s="18"/>
      <c r="Y731" s="19"/>
      <c r="Z731" s="20" t="n">
        <f aca="false">X731-Y731</f>
        <v>0</v>
      </c>
      <c r="AA731" s="18"/>
      <c r="AB731" s="19"/>
      <c r="AC731" s="20" t="n">
        <f aca="false">AA731-AB731</f>
        <v>0</v>
      </c>
      <c r="AD731" s="18"/>
      <c r="AE731" s="19"/>
      <c r="AF731" s="20" t="n">
        <f aca="false">AD731-AE731</f>
        <v>0</v>
      </c>
      <c r="AG731" s="18"/>
      <c r="AH731" s="19"/>
      <c r="AI731" s="20" t="n">
        <f aca="false">AG731-AH731</f>
        <v>0</v>
      </c>
      <c r="AJ731" s="18"/>
      <c r="AK731" s="19"/>
      <c r="AL731" s="20" t="n">
        <f aca="false">AJ731-AK731</f>
        <v>0</v>
      </c>
      <c r="AM731" s="23" t="n">
        <f aca="false">SUM(F731,I731,L731,O731,R731,U731,X731,AA731,AD731,AG731,AJ731)</f>
        <v>0</v>
      </c>
      <c r="AN731" s="19" t="n">
        <f aca="false">SUM(G731,J731,M731,P731,S731,V731,Y731,AB731,AE731,AH731,AK731)</f>
        <v>0</v>
      </c>
      <c r="AO731" s="20" t="n">
        <f aca="false">AM731-AN731</f>
        <v>0</v>
      </c>
    </row>
    <row r="732" customFormat="false" ht="62.1" hidden="false" customHeight="true" outlineLevel="0" collapsed="false">
      <c r="A732" s="16" t="s">
        <v>263</v>
      </c>
      <c r="B732" s="16" t="s">
        <v>67</v>
      </c>
      <c r="C732" s="16" t="n">
        <v>7</v>
      </c>
      <c r="D732" s="17" t="s">
        <v>39</v>
      </c>
      <c r="E732" s="17" t="s">
        <v>81</v>
      </c>
      <c r="F732" s="18"/>
      <c r="G732" s="19"/>
      <c r="H732" s="20" t="n">
        <f aca="false">F732-G732</f>
        <v>0</v>
      </c>
      <c r="I732" s="18"/>
      <c r="J732" s="19"/>
      <c r="K732" s="20" t="n">
        <f aca="false">I732-J732</f>
        <v>0</v>
      </c>
      <c r="L732" s="18"/>
      <c r="M732" s="19"/>
      <c r="N732" s="20" t="n">
        <f aca="false">L732-M732</f>
        <v>0</v>
      </c>
      <c r="O732" s="18"/>
      <c r="P732" s="19"/>
      <c r="Q732" s="20" t="n">
        <f aca="false">O732-P732</f>
        <v>0</v>
      </c>
      <c r="R732" s="18"/>
      <c r="S732" s="19"/>
      <c r="T732" s="20" t="n">
        <f aca="false">R732-S732</f>
        <v>0</v>
      </c>
      <c r="U732" s="18"/>
      <c r="V732" s="19"/>
      <c r="W732" s="20" t="n">
        <f aca="false">U732-V732</f>
        <v>0</v>
      </c>
      <c r="X732" s="18"/>
      <c r="Y732" s="19"/>
      <c r="Z732" s="20" t="n">
        <f aca="false">X732-Y732</f>
        <v>0</v>
      </c>
      <c r="AA732" s="18"/>
      <c r="AB732" s="19"/>
      <c r="AC732" s="20" t="n">
        <f aca="false">AA732-AB732</f>
        <v>0</v>
      </c>
      <c r="AD732" s="18"/>
      <c r="AE732" s="19"/>
      <c r="AF732" s="20" t="n">
        <f aca="false">AD732-AE732</f>
        <v>0</v>
      </c>
      <c r="AG732" s="18"/>
      <c r="AH732" s="19"/>
      <c r="AI732" s="20" t="n">
        <f aca="false">AG732-AH732</f>
        <v>0</v>
      </c>
      <c r="AJ732" s="18"/>
      <c r="AK732" s="19"/>
      <c r="AL732" s="20" t="n">
        <f aca="false">AJ732-AK732</f>
        <v>0</v>
      </c>
      <c r="AM732" s="23" t="n">
        <f aca="false">SUM(F732,I732,L732,O732,R732,U732,X732,AA732,AD732,AG732,AJ732)</f>
        <v>0</v>
      </c>
      <c r="AN732" s="19" t="n">
        <f aca="false">SUM(G732,J732,M732,P732,S732,V732,Y732,AB732,AE732,AH732,AK732)</f>
        <v>0</v>
      </c>
      <c r="AO732" s="20" t="n">
        <f aca="false">AM732-AN732</f>
        <v>0</v>
      </c>
    </row>
    <row r="733" customFormat="false" ht="62.1" hidden="false" customHeight="true" outlineLevel="0" collapsed="false">
      <c r="A733" s="24" t="s">
        <v>265</v>
      </c>
      <c r="B733" s="24"/>
      <c r="C733" s="24"/>
      <c r="D733" s="24"/>
      <c r="E733" s="24"/>
      <c r="F733" s="24"/>
      <c r="G733" s="24"/>
      <c r="H733" s="24"/>
      <c r="I733" s="24"/>
      <c r="J733" s="24"/>
      <c r="K733" s="24"/>
      <c r="L733" s="24"/>
      <c r="M733" s="24"/>
      <c r="N733" s="24"/>
      <c r="O733" s="24"/>
      <c r="P733" s="24"/>
      <c r="Q733" s="24"/>
      <c r="R733" s="24"/>
      <c r="S733" s="24"/>
      <c r="T733" s="24"/>
      <c r="U733" s="24"/>
      <c r="V733" s="24"/>
      <c r="W733" s="24"/>
      <c r="X733" s="24"/>
      <c r="Y733" s="24"/>
      <c r="Z733" s="24"/>
      <c r="AA733" s="24"/>
      <c r="AB733" s="24"/>
      <c r="AC733" s="24"/>
      <c r="AD733" s="24"/>
      <c r="AE733" s="24"/>
      <c r="AF733" s="24"/>
      <c r="AG733" s="24"/>
      <c r="AH733" s="24"/>
      <c r="AI733" s="24"/>
      <c r="AJ733" s="24"/>
      <c r="AK733" s="24"/>
      <c r="AL733" s="24"/>
      <c r="AM733" s="24"/>
      <c r="AN733" s="24"/>
      <c r="AO733" s="24"/>
    </row>
    <row r="734" customFormat="false" ht="62.1" hidden="false" customHeight="true" outlineLevel="0" collapsed="false">
      <c r="A734" s="16" t="s">
        <v>478</v>
      </c>
      <c r="B734" s="16" t="s">
        <v>267</v>
      </c>
      <c r="C734" s="16" t="n">
        <v>7</v>
      </c>
      <c r="D734" s="17" t="s">
        <v>27</v>
      </c>
      <c r="E734" s="17" t="s">
        <v>81</v>
      </c>
      <c r="F734" s="18"/>
      <c r="G734" s="19" t="n">
        <v>52</v>
      </c>
      <c r="H734" s="20" t="n">
        <f aca="false">F734-G734</f>
        <v>-52</v>
      </c>
      <c r="I734" s="18" t="n">
        <v>57</v>
      </c>
      <c r="J734" s="19"/>
      <c r="K734" s="20" t="n">
        <f aca="false">I734-J734</f>
        <v>57</v>
      </c>
      <c r="L734" s="18" t="n">
        <v>49</v>
      </c>
      <c r="M734" s="19" t="n">
        <v>59</v>
      </c>
      <c r="N734" s="20" t="n">
        <f aca="false">L734-M734</f>
        <v>-10</v>
      </c>
      <c r="O734" s="18" t="n">
        <v>53</v>
      </c>
      <c r="P734" s="19"/>
      <c r="Q734" s="20" t="n">
        <f aca="false">O734-P734</f>
        <v>53</v>
      </c>
      <c r="R734" s="18" t="n">
        <v>71</v>
      </c>
      <c r="S734" s="19" t="n">
        <v>35</v>
      </c>
      <c r="T734" s="20" t="n">
        <f aca="false">R734-S734</f>
        <v>36</v>
      </c>
      <c r="U734" s="18" t="n">
        <v>41</v>
      </c>
      <c r="V734" s="19"/>
      <c r="W734" s="20" t="n">
        <f aca="false">U734-V734</f>
        <v>41</v>
      </c>
      <c r="X734" s="18" t="n">
        <v>104</v>
      </c>
      <c r="Y734" s="19" t="n">
        <v>120</v>
      </c>
      <c r="Z734" s="20" t="n">
        <f aca="false">X734-Y734</f>
        <v>-16</v>
      </c>
      <c r="AA734" s="18" t="n">
        <v>5</v>
      </c>
      <c r="AB734" s="19" t="n">
        <v>2</v>
      </c>
      <c r="AC734" s="20" t="n">
        <f aca="false">AA734-AB734</f>
        <v>3</v>
      </c>
      <c r="AD734" s="18"/>
      <c r="AE734" s="19"/>
      <c r="AF734" s="20" t="n">
        <f aca="false">AD734-AE734</f>
        <v>0</v>
      </c>
      <c r="AG734" s="18" t="n">
        <v>29</v>
      </c>
      <c r="AH734" s="19"/>
      <c r="AI734" s="20" t="n">
        <f aca="false">AG734-AH734</f>
        <v>29</v>
      </c>
      <c r="AJ734" s="18"/>
      <c r="AK734" s="19"/>
      <c r="AL734" s="20" t="n">
        <f aca="false">AJ734-AK734</f>
        <v>0</v>
      </c>
      <c r="AM734" s="23" t="n">
        <f aca="false">SUM(F734,I734,L734,O734,R734,U734,X734,AA734,AD734,AG734,AJ734)</f>
        <v>409</v>
      </c>
      <c r="AN734" s="19" t="n">
        <f aca="false">SUM(G734,J734,M734,P734,S734,V734,Y734,AB734,AE734,AH734,AK734)</f>
        <v>268</v>
      </c>
      <c r="AO734" s="20" t="n">
        <f aca="false">AM734-AN734</f>
        <v>141</v>
      </c>
    </row>
    <row r="735" customFormat="false" ht="62.1" hidden="false" customHeight="true" outlineLevel="0" collapsed="false">
      <c r="A735" s="16" t="s">
        <v>268</v>
      </c>
      <c r="B735" s="16" t="s">
        <v>267</v>
      </c>
      <c r="C735" s="16" t="n">
        <v>7</v>
      </c>
      <c r="D735" s="17" t="s">
        <v>63</v>
      </c>
      <c r="E735" s="17" t="s">
        <v>81</v>
      </c>
      <c r="F735" s="18"/>
      <c r="G735" s="19"/>
      <c r="H735" s="20" t="n">
        <f aca="false">F735-G735</f>
        <v>0</v>
      </c>
      <c r="I735" s="18"/>
      <c r="J735" s="19"/>
      <c r="K735" s="20" t="n">
        <f aca="false">I735-J735</f>
        <v>0</v>
      </c>
      <c r="L735" s="18"/>
      <c r="M735" s="19"/>
      <c r="N735" s="20" t="n">
        <f aca="false">L735-M735</f>
        <v>0</v>
      </c>
      <c r="O735" s="18"/>
      <c r="P735" s="19"/>
      <c r="Q735" s="20" t="n">
        <f aca="false">O735-P735</f>
        <v>0</v>
      </c>
      <c r="R735" s="18"/>
      <c r="S735" s="19"/>
      <c r="T735" s="20" t="n">
        <f aca="false">R735-S735</f>
        <v>0</v>
      </c>
      <c r="U735" s="18"/>
      <c r="V735" s="19"/>
      <c r="W735" s="20" t="n">
        <f aca="false">U735-V735</f>
        <v>0</v>
      </c>
      <c r="X735" s="18"/>
      <c r="Y735" s="19"/>
      <c r="Z735" s="20" t="n">
        <f aca="false">X735-Y735</f>
        <v>0</v>
      </c>
      <c r="AA735" s="18"/>
      <c r="AB735" s="19"/>
      <c r="AC735" s="20" t="n">
        <f aca="false">AA735-AB735</f>
        <v>0</v>
      </c>
      <c r="AD735" s="18" t="n">
        <v>13</v>
      </c>
      <c r="AE735" s="19" t="n">
        <v>50</v>
      </c>
      <c r="AF735" s="20" t="n">
        <f aca="false">AD735-AE735</f>
        <v>-37</v>
      </c>
      <c r="AG735" s="18"/>
      <c r="AH735" s="19"/>
      <c r="AI735" s="20" t="n">
        <f aca="false">AG735-AH735</f>
        <v>0</v>
      </c>
      <c r="AJ735" s="18"/>
      <c r="AK735" s="19"/>
      <c r="AL735" s="20" t="n">
        <f aca="false">AJ735-AK735</f>
        <v>0</v>
      </c>
      <c r="AM735" s="23" t="n">
        <f aca="false">SUM(F735,I735,L735,O735,R735,U735,X735,AA735,AD735,AG735,AJ735)</f>
        <v>13</v>
      </c>
      <c r="AN735" s="19" t="n">
        <f aca="false">SUM(G735,J735,M735,P735,S735,V735,Y735,AB735,AE735,AH735,AK735)</f>
        <v>50</v>
      </c>
      <c r="AO735" s="20" t="n">
        <f aca="false">AM735-AN735</f>
        <v>-37</v>
      </c>
    </row>
    <row r="736" customFormat="false" ht="62.1" hidden="false" customHeight="true" outlineLevel="0" collapsed="false">
      <c r="A736" s="16" t="s">
        <v>198</v>
      </c>
      <c r="B736" s="16" t="s">
        <v>269</v>
      </c>
      <c r="C736" s="16" t="n">
        <v>7</v>
      </c>
      <c r="D736" s="17" t="s">
        <v>57</v>
      </c>
      <c r="E736" s="17" t="s">
        <v>81</v>
      </c>
      <c r="F736" s="18"/>
      <c r="G736" s="19"/>
      <c r="H736" s="20" t="n">
        <f aca="false">F736-G736</f>
        <v>0</v>
      </c>
      <c r="I736" s="18"/>
      <c r="J736" s="19" t="n">
        <v>20</v>
      </c>
      <c r="K736" s="20" t="n">
        <f aca="false">I736-J736</f>
        <v>-20</v>
      </c>
      <c r="L736" s="18"/>
      <c r="M736" s="19"/>
      <c r="N736" s="20" t="n">
        <f aca="false">L736-M736</f>
        <v>0</v>
      </c>
      <c r="O736" s="18"/>
      <c r="P736" s="19"/>
      <c r="Q736" s="20" t="n">
        <f aca="false">O736-P736</f>
        <v>0</v>
      </c>
      <c r="R736" s="18"/>
      <c r="S736" s="19"/>
      <c r="T736" s="20" t="n">
        <f aca="false">R736-S736</f>
        <v>0</v>
      </c>
      <c r="U736" s="18"/>
      <c r="V736" s="19"/>
      <c r="W736" s="20" t="n">
        <f aca="false">U736-V736</f>
        <v>0</v>
      </c>
      <c r="X736" s="18"/>
      <c r="Y736" s="19"/>
      <c r="Z736" s="20" t="n">
        <f aca="false">X736-Y736</f>
        <v>0</v>
      </c>
      <c r="AA736" s="18"/>
      <c r="AB736" s="19"/>
      <c r="AC736" s="20" t="n">
        <f aca="false">AA736-AB736</f>
        <v>0</v>
      </c>
      <c r="AD736" s="18"/>
      <c r="AE736" s="19"/>
      <c r="AF736" s="20" t="n">
        <f aca="false">AD736-AE736</f>
        <v>0</v>
      </c>
      <c r="AG736" s="18"/>
      <c r="AH736" s="19"/>
      <c r="AI736" s="20" t="n">
        <f aca="false">AG736-AH736</f>
        <v>0</v>
      </c>
      <c r="AJ736" s="18" t="n">
        <v>58</v>
      </c>
      <c r="AK736" s="19" t="n">
        <v>44</v>
      </c>
      <c r="AL736" s="20" t="n">
        <f aca="false">AJ736-AK736</f>
        <v>14</v>
      </c>
      <c r="AM736" s="23" t="n">
        <f aca="false">SUM(F736,I736,L736,O736,R736,U736,X736,AA736,AD736,AG736,AJ736)</f>
        <v>58</v>
      </c>
      <c r="AN736" s="19" t="n">
        <f aca="false">SUM(G736,J736,M736,P736,S736,V736,Y736,AB736,AE736,AH736,AK736)</f>
        <v>64</v>
      </c>
      <c r="AO736" s="20" t="n">
        <f aca="false">AM736-AN736</f>
        <v>-6</v>
      </c>
    </row>
    <row r="737" customFormat="false" ht="62.1" hidden="false" customHeight="true" outlineLevel="0" collapsed="false">
      <c r="A737" s="16" t="s">
        <v>270</v>
      </c>
      <c r="B737" s="16" t="s">
        <v>267</v>
      </c>
      <c r="C737" s="16" t="n">
        <v>7</v>
      </c>
      <c r="D737" s="17" t="s">
        <v>31</v>
      </c>
      <c r="E737" s="17" t="s">
        <v>81</v>
      </c>
      <c r="F737" s="18" t="n">
        <v>65</v>
      </c>
      <c r="G737" s="19" t="n">
        <v>40</v>
      </c>
      <c r="H737" s="20" t="n">
        <f aca="false">F737-G737</f>
        <v>25</v>
      </c>
      <c r="I737" s="18"/>
      <c r="J737" s="19"/>
      <c r="K737" s="20" t="n">
        <f aca="false">I737-J737</f>
        <v>0</v>
      </c>
      <c r="L737" s="18"/>
      <c r="M737" s="19"/>
      <c r="N737" s="20" t="n">
        <f aca="false">L737-M737</f>
        <v>0</v>
      </c>
      <c r="O737" s="18"/>
      <c r="P737" s="19"/>
      <c r="Q737" s="20" t="n">
        <f aca="false">O737-P737</f>
        <v>0</v>
      </c>
      <c r="R737" s="18"/>
      <c r="S737" s="19"/>
      <c r="T737" s="20" t="n">
        <f aca="false">R737-S737</f>
        <v>0</v>
      </c>
      <c r="U737" s="18"/>
      <c r="V737" s="19"/>
      <c r="W737" s="20" t="n">
        <f aca="false">U737-V737</f>
        <v>0</v>
      </c>
      <c r="X737" s="18"/>
      <c r="Y737" s="19"/>
      <c r="Z737" s="20" t="n">
        <f aca="false">X737-Y737</f>
        <v>0</v>
      </c>
      <c r="AA737" s="18"/>
      <c r="AB737" s="19"/>
      <c r="AC737" s="20" t="n">
        <f aca="false">AA737-AB737</f>
        <v>0</v>
      </c>
      <c r="AD737" s="18"/>
      <c r="AE737" s="19"/>
      <c r="AF737" s="20" t="n">
        <f aca="false">AD737-AE737</f>
        <v>0</v>
      </c>
      <c r="AG737" s="18"/>
      <c r="AH737" s="19"/>
      <c r="AI737" s="20" t="n">
        <f aca="false">AG737-AH737</f>
        <v>0</v>
      </c>
      <c r="AJ737" s="18"/>
      <c r="AK737" s="19"/>
      <c r="AL737" s="20" t="n">
        <f aca="false">AJ737-AK737</f>
        <v>0</v>
      </c>
      <c r="AM737" s="23" t="n">
        <f aca="false">SUM(F737,I737,L737,O737,R737,U737,X737,AA737,AD737,AG737,AJ737)</f>
        <v>65</v>
      </c>
      <c r="AN737" s="19" t="n">
        <f aca="false">SUM(G737,J737,M737,P737,S737,V737,Y737,AB737,AE737,AH737,AK737)</f>
        <v>40</v>
      </c>
      <c r="AO737" s="20" t="n">
        <f aca="false">AM737-AN737</f>
        <v>25</v>
      </c>
    </row>
    <row r="738" customFormat="false" ht="62.1" hidden="false" customHeight="true" outlineLevel="0" collapsed="false">
      <c r="A738" s="16" t="s">
        <v>479</v>
      </c>
      <c r="B738" s="16" t="s">
        <v>269</v>
      </c>
      <c r="C738" s="16" t="n">
        <v>7</v>
      </c>
      <c r="D738" s="17" t="s">
        <v>61</v>
      </c>
      <c r="E738" s="17" t="s">
        <v>81</v>
      </c>
      <c r="F738" s="18"/>
      <c r="G738" s="19"/>
      <c r="H738" s="20" t="n">
        <f aca="false">F738-G738</f>
        <v>0</v>
      </c>
      <c r="I738" s="18"/>
      <c r="J738" s="19"/>
      <c r="K738" s="20" t="n">
        <f aca="false">I738-J738</f>
        <v>0</v>
      </c>
      <c r="L738" s="18"/>
      <c r="M738" s="19"/>
      <c r="N738" s="20" t="n">
        <f aca="false">L738-M738</f>
        <v>0</v>
      </c>
      <c r="O738" s="18"/>
      <c r="P738" s="19"/>
      <c r="Q738" s="20" t="n">
        <f aca="false">O738-P738</f>
        <v>0</v>
      </c>
      <c r="R738" s="18"/>
      <c r="S738" s="19"/>
      <c r="T738" s="20" t="n">
        <f aca="false">R738-S738</f>
        <v>0</v>
      </c>
      <c r="U738" s="18"/>
      <c r="V738" s="19"/>
      <c r="W738" s="20" t="n">
        <f aca="false">U738-V738</f>
        <v>0</v>
      </c>
      <c r="X738" s="18"/>
      <c r="Y738" s="19"/>
      <c r="Z738" s="20" t="n">
        <f aca="false">X738-Y738</f>
        <v>0</v>
      </c>
      <c r="AA738" s="18"/>
      <c r="AB738" s="19"/>
      <c r="AC738" s="20" t="n">
        <f aca="false">AA738-AB738</f>
        <v>0</v>
      </c>
      <c r="AD738" s="18"/>
      <c r="AE738" s="19"/>
      <c r="AF738" s="20" t="n">
        <f aca="false">AD738-AE738</f>
        <v>0</v>
      </c>
      <c r="AG738" s="18"/>
      <c r="AH738" s="19"/>
      <c r="AI738" s="20" t="n">
        <f aca="false">AG738-AH738</f>
        <v>0</v>
      </c>
      <c r="AJ738" s="18"/>
      <c r="AK738" s="19"/>
      <c r="AL738" s="20" t="n">
        <f aca="false">AJ738-AK738</f>
        <v>0</v>
      </c>
      <c r="AM738" s="23" t="n">
        <f aca="false">SUM(F738,I738,L738,O738,R738,U738,X738,AA738,AD738,AG738,AJ738)</f>
        <v>0</v>
      </c>
      <c r="AN738" s="19" t="n">
        <f aca="false">SUM(G738,J738,M738,P738,S738,V738,Y738,AB738,AE738,AH738,AK738)</f>
        <v>0</v>
      </c>
      <c r="AO738" s="20" t="n">
        <f aca="false">AM738-AN738</f>
        <v>0</v>
      </c>
    </row>
    <row r="739" customFormat="false" ht="62.1" hidden="false" customHeight="true" outlineLevel="0" collapsed="false">
      <c r="A739" s="16" t="s">
        <v>274</v>
      </c>
      <c r="B739" s="16" t="s">
        <v>267</v>
      </c>
      <c r="C739" s="16" t="n">
        <v>7</v>
      </c>
      <c r="D739" s="17" t="s">
        <v>63</v>
      </c>
      <c r="E739" s="17" t="s">
        <v>81</v>
      </c>
      <c r="F739" s="18"/>
      <c r="G739" s="19"/>
      <c r="H739" s="20" t="n">
        <f aca="false">F739-G739</f>
        <v>0</v>
      </c>
      <c r="I739" s="18"/>
      <c r="J739" s="19"/>
      <c r="K739" s="20" t="n">
        <f aca="false">I739-J739</f>
        <v>0</v>
      </c>
      <c r="L739" s="18"/>
      <c r="M739" s="19"/>
      <c r="N739" s="20" t="n">
        <f aca="false">L739-M739</f>
        <v>0</v>
      </c>
      <c r="O739" s="18"/>
      <c r="P739" s="19"/>
      <c r="Q739" s="20" t="n">
        <f aca="false">O739-P739</f>
        <v>0</v>
      </c>
      <c r="R739" s="18"/>
      <c r="S739" s="19"/>
      <c r="T739" s="20" t="n">
        <f aca="false">R739-S739</f>
        <v>0</v>
      </c>
      <c r="U739" s="18"/>
      <c r="V739" s="19"/>
      <c r="W739" s="20" t="n">
        <f aca="false">U739-V739</f>
        <v>0</v>
      </c>
      <c r="X739" s="18"/>
      <c r="Y739" s="19"/>
      <c r="Z739" s="20" t="n">
        <f aca="false">X739-Y739</f>
        <v>0</v>
      </c>
      <c r="AA739" s="18"/>
      <c r="AB739" s="19"/>
      <c r="AC739" s="20" t="n">
        <f aca="false">AA739-AB739</f>
        <v>0</v>
      </c>
      <c r="AD739" s="18" t="n">
        <v>0</v>
      </c>
      <c r="AE739" s="19" t="n">
        <v>0</v>
      </c>
      <c r="AF739" s="20" t="n">
        <f aca="false">AD739-AE739</f>
        <v>0</v>
      </c>
      <c r="AG739" s="18" t="n">
        <v>55</v>
      </c>
      <c r="AH739" s="19"/>
      <c r="AI739" s="20" t="n">
        <f aca="false">AG739-AH739</f>
        <v>55</v>
      </c>
      <c r="AJ739" s="18"/>
      <c r="AK739" s="19"/>
      <c r="AL739" s="20" t="n">
        <f aca="false">AJ739-AK739</f>
        <v>0</v>
      </c>
      <c r="AM739" s="23" t="n">
        <f aca="false">SUM(F739,I739,L739,O739,R739,U739,X739,AA739,AD739,AG739,AJ739)</f>
        <v>55</v>
      </c>
      <c r="AN739" s="19" t="n">
        <f aca="false">SUM(G739,J739,M739,P739,S739,V739,Y739,AB739,AE739,AH739,AK739)</f>
        <v>0</v>
      </c>
      <c r="AO739" s="20" t="n">
        <f aca="false">AM739-AN739</f>
        <v>55</v>
      </c>
    </row>
    <row r="740" customFormat="false" ht="62.1" hidden="false" customHeight="true" outlineLevel="0" collapsed="false">
      <c r="A740" s="16" t="s">
        <v>275</v>
      </c>
      <c r="B740" s="16" t="s">
        <v>265</v>
      </c>
      <c r="C740" s="16" t="n">
        <v>7</v>
      </c>
      <c r="D740" s="17" t="s">
        <v>63</v>
      </c>
      <c r="E740" s="17" t="s">
        <v>81</v>
      </c>
      <c r="F740" s="18"/>
      <c r="G740" s="19"/>
      <c r="H740" s="20" t="n">
        <f aca="false">F740-G740</f>
        <v>0</v>
      </c>
      <c r="I740" s="18"/>
      <c r="J740" s="19"/>
      <c r="K740" s="20" t="n">
        <f aca="false">I740-J740</f>
        <v>0</v>
      </c>
      <c r="L740" s="18"/>
      <c r="M740" s="19"/>
      <c r="N740" s="20" t="n">
        <f aca="false">L740-M740</f>
        <v>0</v>
      </c>
      <c r="O740" s="18"/>
      <c r="P740" s="19"/>
      <c r="Q740" s="20" t="n">
        <f aca="false">O740-P740</f>
        <v>0</v>
      </c>
      <c r="R740" s="18"/>
      <c r="S740" s="19"/>
      <c r="T740" s="20" t="n">
        <f aca="false">R740-S740</f>
        <v>0</v>
      </c>
      <c r="U740" s="18"/>
      <c r="V740" s="19"/>
      <c r="W740" s="20" t="n">
        <f aca="false">U740-V740</f>
        <v>0</v>
      </c>
      <c r="X740" s="18"/>
      <c r="Y740" s="19"/>
      <c r="Z740" s="20" t="n">
        <f aca="false">X740-Y740</f>
        <v>0</v>
      </c>
      <c r="AA740" s="18"/>
      <c r="AB740" s="19"/>
      <c r="AC740" s="20" t="n">
        <f aca="false">AA740-AB740</f>
        <v>0</v>
      </c>
      <c r="AD740" s="18"/>
      <c r="AE740" s="19"/>
      <c r="AF740" s="20" t="n">
        <f aca="false">AD740-AE740</f>
        <v>0</v>
      </c>
      <c r="AG740" s="18"/>
      <c r="AH740" s="19"/>
      <c r="AI740" s="20" t="n">
        <f aca="false">AG740-AH740</f>
        <v>0</v>
      </c>
      <c r="AJ740" s="18"/>
      <c r="AK740" s="19"/>
      <c r="AL740" s="20" t="n">
        <f aca="false">AJ740-AK740</f>
        <v>0</v>
      </c>
      <c r="AM740" s="23" t="n">
        <f aca="false">SUM(F740,I740,L740,O740,R740,U740,X740,AA740,AD740,AG740,AJ740)</f>
        <v>0</v>
      </c>
      <c r="AN740" s="19" t="n">
        <f aca="false">SUM(G740,J740,M740,P740,S740,V740,Y740,AB740,AE740,AH740,AK740)</f>
        <v>0</v>
      </c>
      <c r="AO740" s="20" t="n">
        <f aca="false">AM740-AN740</f>
        <v>0</v>
      </c>
    </row>
    <row r="741" customFormat="false" ht="62.1" hidden="false" customHeight="true" outlineLevel="0" collapsed="false">
      <c r="A741" s="16" t="s">
        <v>480</v>
      </c>
      <c r="B741" s="16" t="s">
        <v>265</v>
      </c>
      <c r="C741" s="16" t="n">
        <v>7</v>
      </c>
      <c r="D741" s="17" t="s">
        <v>39</v>
      </c>
      <c r="E741" s="17" t="s">
        <v>81</v>
      </c>
      <c r="F741" s="18"/>
      <c r="G741" s="19"/>
      <c r="H741" s="20" t="n">
        <f aca="false">F741-G741</f>
        <v>0</v>
      </c>
      <c r="I741" s="18"/>
      <c r="J741" s="19"/>
      <c r="K741" s="20" t="n">
        <f aca="false">I741-J741</f>
        <v>0</v>
      </c>
      <c r="L741" s="18"/>
      <c r="M741" s="19"/>
      <c r="N741" s="20" t="n">
        <f aca="false">L741-M741</f>
        <v>0</v>
      </c>
      <c r="O741" s="18"/>
      <c r="P741" s="19"/>
      <c r="Q741" s="20" t="n">
        <f aca="false">O741-P741</f>
        <v>0</v>
      </c>
      <c r="R741" s="18"/>
      <c r="S741" s="19"/>
      <c r="T741" s="20" t="n">
        <f aca="false">R741-S741</f>
        <v>0</v>
      </c>
      <c r="U741" s="18"/>
      <c r="V741" s="19"/>
      <c r="W741" s="20" t="n">
        <f aca="false">U741-V741</f>
        <v>0</v>
      </c>
      <c r="X741" s="18"/>
      <c r="Y741" s="19"/>
      <c r="Z741" s="20" t="n">
        <f aca="false">X741-Y741</f>
        <v>0</v>
      </c>
      <c r="AA741" s="18"/>
      <c r="AB741" s="19"/>
      <c r="AC741" s="20" t="n">
        <f aca="false">AA741-AB741</f>
        <v>0</v>
      </c>
      <c r="AD741" s="18"/>
      <c r="AE741" s="19"/>
      <c r="AF741" s="20" t="n">
        <f aca="false">AD741-AE741</f>
        <v>0</v>
      </c>
      <c r="AG741" s="18"/>
      <c r="AH741" s="19"/>
      <c r="AI741" s="20" t="n">
        <f aca="false">AG741-AH741</f>
        <v>0</v>
      </c>
      <c r="AJ741" s="18"/>
      <c r="AK741" s="19"/>
      <c r="AL741" s="20" t="n">
        <f aca="false">AJ741-AK741</f>
        <v>0</v>
      </c>
      <c r="AM741" s="23" t="n">
        <f aca="false">SUM(F741,I741,L741,O741,R741,U741,X741,AA741,AD741,AG741,AJ741)</f>
        <v>0</v>
      </c>
      <c r="AN741" s="19" t="n">
        <f aca="false">SUM(G741,J741,M741,P741,S741,V741,Y741,AB741,AE741,AH741,AK741)</f>
        <v>0</v>
      </c>
      <c r="AO741" s="20" t="n">
        <f aca="false">AM741-AN741</f>
        <v>0</v>
      </c>
    </row>
    <row r="742" customFormat="false" ht="62.1" hidden="false" customHeight="true" outlineLevel="0" collapsed="false">
      <c r="A742" s="16" t="s">
        <v>273</v>
      </c>
      <c r="B742" s="16" t="s">
        <v>265</v>
      </c>
      <c r="C742" s="16" t="n">
        <v>7</v>
      </c>
      <c r="D742" s="17" t="s">
        <v>39</v>
      </c>
      <c r="E742" s="17" t="s">
        <v>81</v>
      </c>
      <c r="F742" s="18"/>
      <c r="G742" s="19"/>
      <c r="H742" s="20" t="n">
        <f aca="false">F742-G742</f>
        <v>0</v>
      </c>
      <c r="I742" s="18"/>
      <c r="J742" s="19"/>
      <c r="K742" s="20" t="n">
        <f aca="false">I742-J742</f>
        <v>0</v>
      </c>
      <c r="L742" s="18"/>
      <c r="M742" s="19"/>
      <c r="N742" s="20" t="n">
        <f aca="false">L742-M742</f>
        <v>0</v>
      </c>
      <c r="O742" s="18"/>
      <c r="P742" s="19"/>
      <c r="Q742" s="20" t="n">
        <f aca="false">O742-P742</f>
        <v>0</v>
      </c>
      <c r="R742" s="18"/>
      <c r="S742" s="19"/>
      <c r="T742" s="20" t="n">
        <f aca="false">R742-S742</f>
        <v>0</v>
      </c>
      <c r="U742" s="18"/>
      <c r="V742" s="19"/>
      <c r="W742" s="20" t="n">
        <f aca="false">U742-V742</f>
        <v>0</v>
      </c>
      <c r="X742" s="18"/>
      <c r="Y742" s="19"/>
      <c r="Z742" s="20" t="n">
        <f aca="false">X742-Y742</f>
        <v>0</v>
      </c>
      <c r="AA742" s="18"/>
      <c r="AB742" s="19"/>
      <c r="AC742" s="20" t="n">
        <f aca="false">AA742-AB742</f>
        <v>0</v>
      </c>
      <c r="AD742" s="18"/>
      <c r="AE742" s="19"/>
      <c r="AF742" s="20" t="n">
        <f aca="false">AD742-AE742</f>
        <v>0</v>
      </c>
      <c r="AG742" s="18"/>
      <c r="AH742" s="19"/>
      <c r="AI742" s="20" t="n">
        <f aca="false">AG742-AH742</f>
        <v>0</v>
      </c>
      <c r="AJ742" s="18"/>
      <c r="AK742" s="19"/>
      <c r="AL742" s="20" t="n">
        <f aca="false">AJ742-AK742</f>
        <v>0</v>
      </c>
      <c r="AM742" s="23" t="n">
        <f aca="false">SUM(F742,I742,L742,O742,R742,U742,X742,AA742,AD742,AG742,AJ742)</f>
        <v>0</v>
      </c>
      <c r="AN742" s="19" t="n">
        <f aca="false">SUM(G742,J742,M742,P742,S742,V742,Y742,AB742,AE742,AH742,AK742)</f>
        <v>0</v>
      </c>
      <c r="AO742" s="20" t="n">
        <f aca="false">AM742-AN742</f>
        <v>0</v>
      </c>
    </row>
    <row r="743" customFormat="false" ht="62.1" hidden="false" customHeight="true" outlineLevel="0" collapsed="false">
      <c r="A743" s="16" t="s">
        <v>416</v>
      </c>
      <c r="B743" s="16" t="s">
        <v>265</v>
      </c>
      <c r="C743" s="16" t="n">
        <v>7</v>
      </c>
      <c r="D743" s="17" t="s">
        <v>27</v>
      </c>
      <c r="E743" s="17" t="s">
        <v>81</v>
      </c>
      <c r="F743" s="18"/>
      <c r="G743" s="19"/>
      <c r="H743" s="20" t="n">
        <f aca="false">F743-G743</f>
        <v>0</v>
      </c>
      <c r="I743" s="18"/>
      <c r="J743" s="19"/>
      <c r="K743" s="20" t="n">
        <f aca="false">I743-J743</f>
        <v>0</v>
      </c>
      <c r="L743" s="18"/>
      <c r="M743" s="19"/>
      <c r="N743" s="20" t="n">
        <f aca="false">L743-M743</f>
        <v>0</v>
      </c>
      <c r="O743" s="18"/>
      <c r="P743" s="19"/>
      <c r="Q743" s="20" t="n">
        <f aca="false">O743-P743</f>
        <v>0</v>
      </c>
      <c r="R743" s="18"/>
      <c r="S743" s="19"/>
      <c r="T743" s="20" t="n">
        <f aca="false">R743-S743</f>
        <v>0</v>
      </c>
      <c r="U743" s="18"/>
      <c r="V743" s="19"/>
      <c r="W743" s="20" t="n">
        <f aca="false">U743-V743</f>
        <v>0</v>
      </c>
      <c r="X743" s="18"/>
      <c r="Y743" s="19"/>
      <c r="Z743" s="20" t="n">
        <f aca="false">X743-Y743</f>
        <v>0</v>
      </c>
      <c r="AA743" s="18"/>
      <c r="AB743" s="19"/>
      <c r="AC743" s="20" t="n">
        <f aca="false">AA743-AB743</f>
        <v>0</v>
      </c>
      <c r="AD743" s="18"/>
      <c r="AE743" s="19"/>
      <c r="AF743" s="20" t="n">
        <f aca="false">AD743-AE743</f>
        <v>0</v>
      </c>
      <c r="AG743" s="18"/>
      <c r="AH743" s="19"/>
      <c r="AI743" s="20" t="n">
        <f aca="false">AG743-AH743</f>
        <v>0</v>
      </c>
      <c r="AJ743" s="18"/>
      <c r="AK743" s="19"/>
      <c r="AL743" s="20" t="n">
        <f aca="false">AJ743-AK743</f>
        <v>0</v>
      </c>
      <c r="AM743" s="23" t="n">
        <f aca="false">SUM(F743,I743,L743,O743,R743,U743,X743,AA743,AD743,AG743,AJ743)</f>
        <v>0</v>
      </c>
      <c r="AN743" s="19" t="n">
        <f aca="false">SUM(G743,J743,M743,P743,S743,V743,Y743,AB743,AE743,AH743,AK743)</f>
        <v>0</v>
      </c>
      <c r="AO743" s="20" t="n">
        <f aca="false">AM743-AN743</f>
        <v>0</v>
      </c>
    </row>
    <row r="744" customFormat="false" ht="62.1" hidden="false" customHeight="true" outlineLevel="0" collapsed="false">
      <c r="A744" s="24" t="s">
        <v>148</v>
      </c>
      <c r="B744" s="24"/>
      <c r="C744" s="24"/>
      <c r="D744" s="24"/>
      <c r="E744" s="24"/>
      <c r="F744" s="24"/>
      <c r="G744" s="24"/>
      <c r="H744" s="24"/>
      <c r="I744" s="24"/>
      <c r="J744" s="24"/>
      <c r="K744" s="24"/>
      <c r="L744" s="24"/>
      <c r="M744" s="24"/>
      <c r="N744" s="24"/>
      <c r="O744" s="24"/>
      <c r="P744" s="24"/>
      <c r="Q744" s="24"/>
      <c r="R744" s="24"/>
      <c r="S744" s="24"/>
      <c r="T744" s="24"/>
      <c r="U744" s="24"/>
      <c r="V744" s="24"/>
      <c r="W744" s="24"/>
      <c r="X744" s="24"/>
      <c r="Y744" s="24"/>
      <c r="Z744" s="24"/>
      <c r="AA744" s="24"/>
      <c r="AB744" s="24"/>
      <c r="AC744" s="24"/>
      <c r="AD744" s="24"/>
      <c r="AE744" s="24"/>
      <c r="AF744" s="24"/>
      <c r="AG744" s="24"/>
      <c r="AH744" s="24"/>
      <c r="AI744" s="24"/>
      <c r="AJ744" s="24"/>
      <c r="AK744" s="24"/>
      <c r="AL744" s="24"/>
      <c r="AM744" s="24"/>
      <c r="AN744" s="24"/>
      <c r="AO744" s="24"/>
    </row>
    <row r="745" customFormat="false" ht="62.1" hidden="false" customHeight="true" outlineLevel="0" collapsed="false">
      <c r="A745" s="16" t="s">
        <v>286</v>
      </c>
      <c r="B745" s="16" t="s">
        <v>418</v>
      </c>
      <c r="C745" s="16" t="n">
        <v>7</v>
      </c>
      <c r="D745" s="17" t="s">
        <v>27</v>
      </c>
      <c r="E745" s="17" t="s">
        <v>81</v>
      </c>
      <c r="F745" s="18"/>
      <c r="G745" s="19"/>
      <c r="H745" s="20" t="n">
        <f aca="false">F745-G745</f>
        <v>0</v>
      </c>
      <c r="I745" s="18"/>
      <c r="J745" s="19" t="n">
        <v>40</v>
      </c>
      <c r="K745" s="20" t="n">
        <f aca="false">I745-J745</f>
        <v>-40</v>
      </c>
      <c r="L745" s="18"/>
      <c r="M745" s="19"/>
      <c r="N745" s="20" t="n">
        <f aca="false">L745-M745</f>
        <v>0</v>
      </c>
      <c r="O745" s="18"/>
      <c r="P745" s="19" t="n">
        <v>30</v>
      </c>
      <c r="Q745" s="20" t="n">
        <f aca="false">O745-P745</f>
        <v>-30</v>
      </c>
      <c r="R745" s="18"/>
      <c r="S745" s="19" t="n">
        <v>70</v>
      </c>
      <c r="T745" s="20" t="n">
        <f aca="false">R745-S745</f>
        <v>-70</v>
      </c>
      <c r="U745" s="18"/>
      <c r="V745" s="19"/>
      <c r="W745" s="20" t="n">
        <f aca="false">U745-V745</f>
        <v>0</v>
      </c>
      <c r="X745" s="18"/>
      <c r="Y745" s="19" t="n">
        <v>80</v>
      </c>
      <c r="Z745" s="20" t="n">
        <f aca="false">X745-Y745</f>
        <v>-80</v>
      </c>
      <c r="AA745" s="18"/>
      <c r="AB745" s="19"/>
      <c r="AC745" s="20" t="n">
        <f aca="false">AA745-AB745</f>
        <v>0</v>
      </c>
      <c r="AD745" s="18" t="n">
        <v>0</v>
      </c>
      <c r="AE745" s="19" t="n">
        <v>25</v>
      </c>
      <c r="AF745" s="20" t="n">
        <f aca="false">AD745-AE745</f>
        <v>-25</v>
      </c>
      <c r="AG745" s="18"/>
      <c r="AH745" s="19"/>
      <c r="AI745" s="20" t="n">
        <f aca="false">AG745-AH745</f>
        <v>0</v>
      </c>
      <c r="AJ745" s="18"/>
      <c r="AK745" s="19"/>
      <c r="AL745" s="20" t="n">
        <f aca="false">AJ745-AK745</f>
        <v>0</v>
      </c>
      <c r="AM745" s="23" t="n">
        <f aca="false">SUM(F745,I745,L745,O745,R745,U745,X745,AA745,AD745,AG745,AJ745)</f>
        <v>0</v>
      </c>
      <c r="AN745" s="19" t="n">
        <f aca="false">SUM(G745,J745,M745,P745,S745,V745,Y745,AB745,AE745,AH745,AK745)</f>
        <v>245</v>
      </c>
      <c r="AO745" s="20" t="n">
        <f aca="false">AM745-AN745</f>
        <v>-245</v>
      </c>
    </row>
    <row r="746" customFormat="false" ht="62.1" hidden="false" customHeight="true" outlineLevel="0" collapsed="false">
      <c r="A746" s="16" t="s">
        <v>289</v>
      </c>
      <c r="B746" s="16" t="s">
        <v>155</v>
      </c>
      <c r="C746" s="16" t="n">
        <v>7</v>
      </c>
      <c r="D746" s="17" t="s">
        <v>150</v>
      </c>
      <c r="E746" s="17" t="s">
        <v>81</v>
      </c>
      <c r="F746" s="18" t="n">
        <v>65</v>
      </c>
      <c r="G746" s="19" t="n">
        <v>50</v>
      </c>
      <c r="H746" s="20" t="n">
        <f aca="false">F746-G746</f>
        <v>15</v>
      </c>
      <c r="I746" s="18"/>
      <c r="J746" s="19"/>
      <c r="K746" s="20" t="n">
        <f aca="false">I746-J746</f>
        <v>0</v>
      </c>
      <c r="L746" s="18" t="n">
        <v>40</v>
      </c>
      <c r="M746" s="19" t="n">
        <v>0</v>
      </c>
      <c r="N746" s="20" t="n">
        <f aca="false">L746-M746</f>
        <v>40</v>
      </c>
      <c r="O746" s="18"/>
      <c r="P746" s="19"/>
      <c r="Q746" s="20" t="n">
        <f aca="false">O746-P746</f>
        <v>0</v>
      </c>
      <c r="R746" s="18" t="n">
        <v>71</v>
      </c>
      <c r="S746" s="19" t="n">
        <v>102</v>
      </c>
      <c r="T746" s="20" t="n">
        <f aca="false">R746-S746</f>
        <v>-31</v>
      </c>
      <c r="U746" s="18"/>
      <c r="V746" s="19"/>
      <c r="W746" s="20" t="n">
        <f aca="false">U746-V746</f>
        <v>0</v>
      </c>
      <c r="X746" s="18" t="n">
        <v>104</v>
      </c>
      <c r="Y746" s="19" t="n">
        <v>89</v>
      </c>
      <c r="Z746" s="20" t="n">
        <f aca="false">X746-Y746</f>
        <v>15</v>
      </c>
      <c r="AA746" s="18" t="n">
        <v>5</v>
      </c>
      <c r="AB746" s="19" t="n">
        <v>5</v>
      </c>
      <c r="AC746" s="20" t="n">
        <f aca="false">AA746-AB746</f>
        <v>0</v>
      </c>
      <c r="AD746" s="18"/>
      <c r="AE746" s="19"/>
      <c r="AF746" s="20" t="n">
        <f aca="false">AD746-AE746</f>
        <v>0</v>
      </c>
      <c r="AG746" s="18" t="n">
        <v>84</v>
      </c>
      <c r="AH746" s="19" t="n">
        <v>125</v>
      </c>
      <c r="AI746" s="20" t="n">
        <f aca="false">AG746-AH746</f>
        <v>-41</v>
      </c>
      <c r="AJ746" s="18" t="n">
        <v>20</v>
      </c>
      <c r="AK746" s="19" t="n">
        <v>16</v>
      </c>
      <c r="AL746" s="20" t="n">
        <f aca="false">AJ746-AK746</f>
        <v>4</v>
      </c>
      <c r="AM746" s="23" t="n">
        <f aca="false">SUM(F746,I746,L746,O746,R746,U746,X746,AA746,AD746,AG746,AJ746)</f>
        <v>389</v>
      </c>
      <c r="AN746" s="19" t="n">
        <f aca="false">SUM(G746,J746,M746,P746,S746,V746,Y746,AB746,AE746,AH746,AK746)</f>
        <v>387</v>
      </c>
      <c r="AO746" s="20" t="n">
        <f aca="false">AM746-AN746</f>
        <v>2</v>
      </c>
    </row>
    <row r="747" customFormat="false" ht="62.1" hidden="false" customHeight="true" outlineLevel="0" collapsed="false">
      <c r="A747" s="16" t="s">
        <v>419</v>
      </c>
      <c r="B747" s="16" t="s">
        <v>155</v>
      </c>
      <c r="C747" s="32" t="n">
        <v>7</v>
      </c>
      <c r="D747" s="17" t="s">
        <v>63</v>
      </c>
      <c r="E747" s="17" t="s">
        <v>81</v>
      </c>
      <c r="F747" s="18"/>
      <c r="G747" s="19"/>
      <c r="H747" s="20" t="n">
        <f aca="false">F747-G747</f>
        <v>0</v>
      </c>
      <c r="I747" s="18"/>
      <c r="J747" s="19"/>
      <c r="K747" s="20" t="n">
        <f aca="false">I747-J747</f>
        <v>0</v>
      </c>
      <c r="L747" s="18" t="n">
        <v>0</v>
      </c>
      <c r="M747" s="19" t="n">
        <v>15</v>
      </c>
      <c r="N747" s="20" t="n">
        <f aca="false">L747-M747</f>
        <v>-15</v>
      </c>
      <c r="O747" s="18"/>
      <c r="P747" s="19"/>
      <c r="Q747" s="20" t="n">
        <f aca="false">O747-P747</f>
        <v>0</v>
      </c>
      <c r="R747" s="18"/>
      <c r="S747" s="19"/>
      <c r="T747" s="20" t="n">
        <f aca="false">R747-S747</f>
        <v>0</v>
      </c>
      <c r="U747" s="18"/>
      <c r="V747" s="19"/>
      <c r="W747" s="20" t="n">
        <f aca="false">U747-V747</f>
        <v>0</v>
      </c>
      <c r="X747" s="18"/>
      <c r="Y747" s="19"/>
      <c r="Z747" s="20" t="n">
        <f aca="false">X747-Y747</f>
        <v>0</v>
      </c>
      <c r="AA747" s="18"/>
      <c r="AB747" s="19"/>
      <c r="AC747" s="20" t="n">
        <f aca="false">AA747-AB747</f>
        <v>0</v>
      </c>
      <c r="AD747" s="18"/>
      <c r="AE747" s="19"/>
      <c r="AF747" s="20" t="n">
        <f aca="false">AD747-AE747</f>
        <v>0</v>
      </c>
      <c r="AG747" s="18"/>
      <c r="AH747" s="19"/>
      <c r="AI747" s="20" t="n">
        <f aca="false">AG747-AH747</f>
        <v>0</v>
      </c>
      <c r="AJ747" s="18"/>
      <c r="AK747" s="19"/>
      <c r="AL747" s="20" t="n">
        <f aca="false">AJ747-AK747</f>
        <v>0</v>
      </c>
      <c r="AM747" s="23" t="n">
        <f aca="false">SUM(F747,I747,L747,O747,R747,U747,X747,AA747,AD747,AG747,AJ747)</f>
        <v>0</v>
      </c>
      <c r="AN747" s="19" t="n">
        <f aca="false">SUM(G747,J747,M747,P747,S747,V747,Y747,AB747,AE747,AH747,AK747)</f>
        <v>15</v>
      </c>
      <c r="AO747" s="20" t="n">
        <f aca="false">AM747-AN747</f>
        <v>-15</v>
      </c>
    </row>
    <row r="748" customFormat="false" ht="62.1" hidden="false" customHeight="true" outlineLevel="0" collapsed="false">
      <c r="A748" s="16" t="s">
        <v>420</v>
      </c>
      <c r="B748" s="16" t="s">
        <v>148</v>
      </c>
      <c r="C748" s="16" t="n">
        <v>7</v>
      </c>
      <c r="D748" s="17" t="s">
        <v>27</v>
      </c>
      <c r="E748" s="17" t="s">
        <v>81</v>
      </c>
      <c r="F748" s="18"/>
      <c r="G748" s="19"/>
      <c r="H748" s="20" t="n">
        <f aca="false">F748-G748</f>
        <v>0</v>
      </c>
      <c r="I748" s="18"/>
      <c r="J748" s="19"/>
      <c r="K748" s="20" t="n">
        <f aca="false">I748-J748</f>
        <v>0</v>
      </c>
      <c r="L748" s="18"/>
      <c r="M748" s="19"/>
      <c r="N748" s="20" t="n">
        <f aca="false">L748-M748</f>
        <v>0</v>
      </c>
      <c r="O748" s="18"/>
      <c r="P748" s="19"/>
      <c r="Q748" s="20" t="n">
        <f aca="false">O748-P748</f>
        <v>0</v>
      </c>
      <c r="R748" s="18"/>
      <c r="S748" s="19"/>
      <c r="T748" s="20" t="n">
        <f aca="false">R748-S748</f>
        <v>0</v>
      </c>
      <c r="U748" s="18"/>
      <c r="V748" s="19"/>
      <c r="W748" s="20" t="n">
        <f aca="false">U748-V748</f>
        <v>0</v>
      </c>
      <c r="X748" s="18"/>
      <c r="Y748" s="19"/>
      <c r="Z748" s="20" t="n">
        <f aca="false">X748-Y748</f>
        <v>0</v>
      </c>
      <c r="AA748" s="18"/>
      <c r="AB748" s="19"/>
      <c r="AC748" s="20" t="n">
        <f aca="false">AA748-AB748</f>
        <v>0</v>
      </c>
      <c r="AD748" s="18"/>
      <c r="AE748" s="19"/>
      <c r="AF748" s="20" t="n">
        <f aca="false">AD748-AE748</f>
        <v>0</v>
      </c>
      <c r="AG748" s="18"/>
      <c r="AH748" s="19"/>
      <c r="AI748" s="20" t="n">
        <f aca="false">AG748-AH748</f>
        <v>0</v>
      </c>
      <c r="AJ748" s="18"/>
      <c r="AK748" s="19"/>
      <c r="AL748" s="20" t="n">
        <f aca="false">AJ748-AK748</f>
        <v>0</v>
      </c>
      <c r="AM748" s="23" t="n">
        <f aca="false">SUM(F748,I748,L748,O748,R748,U748,X748,AA748,AD748,AG748,AJ748)</f>
        <v>0</v>
      </c>
      <c r="AN748" s="19" t="n">
        <f aca="false">SUM(G748,J748,M748,P748,S748,V748,Y748,AB748,AE748,AH748,AK748)</f>
        <v>0</v>
      </c>
      <c r="AO748" s="20" t="n">
        <f aca="false">AM748-AN748</f>
        <v>0</v>
      </c>
    </row>
    <row r="749" customFormat="false" ht="62.1" hidden="false" customHeight="true" outlineLevel="0" collapsed="false">
      <c r="A749" s="16" t="s">
        <v>291</v>
      </c>
      <c r="B749" s="16" t="s">
        <v>148</v>
      </c>
      <c r="C749" s="16" t="n">
        <v>7</v>
      </c>
      <c r="D749" s="17" t="s">
        <v>150</v>
      </c>
      <c r="E749" s="17" t="s">
        <v>81</v>
      </c>
      <c r="F749" s="18"/>
      <c r="G749" s="19"/>
      <c r="H749" s="20" t="n">
        <f aca="false">F749-G749</f>
        <v>0</v>
      </c>
      <c r="I749" s="18" t="n">
        <v>40</v>
      </c>
      <c r="J749" s="19"/>
      <c r="K749" s="20" t="n">
        <f aca="false">I749-J749</f>
        <v>40</v>
      </c>
      <c r="L749" s="18"/>
      <c r="M749" s="19"/>
      <c r="N749" s="20" t="n">
        <f aca="false">L749-M749</f>
        <v>0</v>
      </c>
      <c r="O749" s="18" t="n">
        <v>53</v>
      </c>
      <c r="P749" s="19"/>
      <c r="Q749" s="20" t="n">
        <f aca="false">O749-P749</f>
        <v>53</v>
      </c>
      <c r="R749" s="18"/>
      <c r="S749" s="19"/>
      <c r="T749" s="20" t="n">
        <f aca="false">R749-S749</f>
        <v>0</v>
      </c>
      <c r="U749" s="18" t="n">
        <v>41</v>
      </c>
      <c r="V749" s="19"/>
      <c r="W749" s="20" t="n">
        <f aca="false">U749-V749</f>
        <v>41</v>
      </c>
      <c r="X749" s="18"/>
      <c r="Y749" s="19"/>
      <c r="Z749" s="20" t="n">
        <f aca="false">X749-Y749</f>
        <v>0</v>
      </c>
      <c r="AA749" s="18"/>
      <c r="AB749" s="19"/>
      <c r="AC749" s="20" t="n">
        <f aca="false">AA749-AB749</f>
        <v>0</v>
      </c>
      <c r="AD749" s="18" t="n">
        <v>13</v>
      </c>
      <c r="AE749" s="19" t="n">
        <v>4</v>
      </c>
      <c r="AF749" s="20" t="n">
        <f aca="false">AD749-AE749</f>
        <v>9</v>
      </c>
      <c r="AG749" s="18"/>
      <c r="AH749" s="19"/>
      <c r="AI749" s="20" t="n">
        <f aca="false">AG749-AH749</f>
        <v>0</v>
      </c>
      <c r="AJ749" s="18"/>
      <c r="AK749" s="19"/>
      <c r="AL749" s="20" t="n">
        <f aca="false">AJ749-AK749</f>
        <v>0</v>
      </c>
      <c r="AM749" s="23" t="n">
        <f aca="false">SUM(F749,I749,L749,O749,R749,U749,X749,AA749,AD749,AG749,AJ749)</f>
        <v>147</v>
      </c>
      <c r="AN749" s="19" t="n">
        <f aca="false">SUM(G749,J749,M749,P749,S749,V749,Y749,AB749,AE749,AH749,AK749)</f>
        <v>4</v>
      </c>
      <c r="AO749" s="20" t="n">
        <f aca="false">AM749-AN749</f>
        <v>143</v>
      </c>
    </row>
    <row r="750" customFormat="false" ht="62.1" hidden="false" customHeight="true" outlineLevel="0" collapsed="false">
      <c r="A750" s="16" t="s">
        <v>294</v>
      </c>
      <c r="B750" s="16" t="s">
        <v>148</v>
      </c>
      <c r="C750" s="16" t="n">
        <v>7</v>
      </c>
      <c r="D750" s="17" t="s">
        <v>150</v>
      </c>
      <c r="E750" s="17" t="s">
        <v>81</v>
      </c>
      <c r="F750" s="18"/>
      <c r="G750" s="19"/>
      <c r="H750" s="20" t="n">
        <f aca="false">F750-G750</f>
        <v>0</v>
      </c>
      <c r="I750" s="18"/>
      <c r="J750" s="19"/>
      <c r="K750" s="20" t="n">
        <f aca="false">I750-J750</f>
        <v>0</v>
      </c>
      <c r="L750" s="18"/>
      <c r="M750" s="19"/>
      <c r="N750" s="20" t="n">
        <f aca="false">L750-M750</f>
        <v>0</v>
      </c>
      <c r="O750" s="18"/>
      <c r="P750" s="19"/>
      <c r="Q750" s="20" t="n">
        <f aca="false">O750-P750</f>
        <v>0</v>
      </c>
      <c r="R750" s="18"/>
      <c r="S750" s="19"/>
      <c r="T750" s="20" t="n">
        <f aca="false">R750-S750</f>
        <v>0</v>
      </c>
      <c r="U750" s="18"/>
      <c r="V750" s="19"/>
      <c r="W750" s="20" t="n">
        <f aca="false">U750-V750</f>
        <v>0</v>
      </c>
      <c r="X750" s="18"/>
      <c r="Y750" s="19"/>
      <c r="Z750" s="20" t="n">
        <f aca="false">X750-Y750</f>
        <v>0</v>
      </c>
      <c r="AA750" s="18"/>
      <c r="AB750" s="19"/>
      <c r="AC750" s="20" t="n">
        <f aca="false">AA750-AB750</f>
        <v>0</v>
      </c>
      <c r="AD750" s="18"/>
      <c r="AE750" s="19"/>
      <c r="AF750" s="20" t="n">
        <f aca="false">AD750-AE750</f>
        <v>0</v>
      </c>
      <c r="AG750" s="18"/>
      <c r="AH750" s="19"/>
      <c r="AI750" s="20" t="n">
        <f aca="false">AG750-AH750</f>
        <v>0</v>
      </c>
      <c r="AJ750" s="18" t="n">
        <v>38</v>
      </c>
      <c r="AK750" s="19"/>
      <c r="AL750" s="20" t="n">
        <f aca="false">AJ750-AK750</f>
        <v>38</v>
      </c>
      <c r="AM750" s="23" t="n">
        <f aca="false">SUM(F750,I750,L750,O750,R750,U750,X750,AA750,AD750,AG750,AJ750)</f>
        <v>38</v>
      </c>
      <c r="AN750" s="19" t="n">
        <f aca="false">SUM(G750,J750,M750,P750,S750,V750,Y750,AB750,AE750,AH750,AK750)</f>
        <v>0</v>
      </c>
      <c r="AO750" s="20" t="n">
        <f aca="false">AM750-AN750</f>
        <v>38</v>
      </c>
    </row>
    <row r="751" customFormat="false" ht="62.1" hidden="false" customHeight="true" outlineLevel="0" collapsed="false">
      <c r="A751" s="16" t="s">
        <v>296</v>
      </c>
      <c r="B751" s="16" t="s">
        <v>297</v>
      </c>
      <c r="C751" s="16" t="n">
        <v>7</v>
      </c>
      <c r="D751" s="17" t="s">
        <v>63</v>
      </c>
      <c r="E751" s="17" t="s">
        <v>81</v>
      </c>
      <c r="F751" s="18"/>
      <c r="G751" s="19"/>
      <c r="H751" s="20" t="n">
        <f aca="false">F751-G751</f>
        <v>0</v>
      </c>
      <c r="I751" s="18"/>
      <c r="J751" s="19"/>
      <c r="K751" s="20" t="n">
        <f aca="false">I751-J751</f>
        <v>0</v>
      </c>
      <c r="L751" s="18"/>
      <c r="M751" s="19"/>
      <c r="N751" s="20" t="n">
        <f aca="false">L751-M751</f>
        <v>0</v>
      </c>
      <c r="O751" s="18"/>
      <c r="P751" s="19"/>
      <c r="Q751" s="20" t="n">
        <f aca="false">O751-P751</f>
        <v>0</v>
      </c>
      <c r="R751" s="18"/>
      <c r="S751" s="19"/>
      <c r="T751" s="20" t="n">
        <f aca="false">R751-S751</f>
        <v>0</v>
      </c>
      <c r="U751" s="18"/>
      <c r="V751" s="19"/>
      <c r="W751" s="20" t="n">
        <f aca="false">U751-V751</f>
        <v>0</v>
      </c>
      <c r="X751" s="18"/>
      <c r="Y751" s="19"/>
      <c r="Z751" s="20" t="n">
        <f aca="false">X751-Y751</f>
        <v>0</v>
      </c>
      <c r="AA751" s="18"/>
      <c r="AB751" s="19"/>
      <c r="AC751" s="20" t="n">
        <f aca="false">AA751-AB751</f>
        <v>0</v>
      </c>
      <c r="AD751" s="18"/>
      <c r="AE751" s="19"/>
      <c r="AF751" s="20" t="n">
        <f aca="false">AD751-AE751</f>
        <v>0</v>
      </c>
      <c r="AG751" s="18"/>
      <c r="AH751" s="19"/>
      <c r="AI751" s="20" t="n">
        <f aca="false">AG751-AH751</f>
        <v>0</v>
      </c>
      <c r="AJ751" s="18"/>
      <c r="AK751" s="19"/>
      <c r="AL751" s="20" t="n">
        <f aca="false">AJ751-AK751</f>
        <v>0</v>
      </c>
      <c r="AM751" s="23" t="n">
        <f aca="false">SUM(F751,I751,L751,O751,R751,U751,X751,AA751,AD751,AG751,AJ751)</f>
        <v>0</v>
      </c>
      <c r="AN751" s="19" t="n">
        <f aca="false">SUM(G751,J751,M751,P751,S751,V751,Y751,AB751,AE751,AH751,AK751)</f>
        <v>0</v>
      </c>
      <c r="AO751" s="20" t="n">
        <f aca="false">AM751-AN751</f>
        <v>0</v>
      </c>
    </row>
    <row r="752" customFormat="false" ht="62.1" hidden="false" customHeight="true" outlineLevel="0" collapsed="false">
      <c r="A752" s="16" t="s">
        <v>298</v>
      </c>
      <c r="B752" s="16" t="s">
        <v>155</v>
      </c>
      <c r="C752" s="16" t="n">
        <v>7</v>
      </c>
      <c r="D752" s="17" t="s">
        <v>27</v>
      </c>
      <c r="E752" s="17" t="s">
        <v>81</v>
      </c>
      <c r="F752" s="18"/>
      <c r="G752" s="19"/>
      <c r="H752" s="20" t="n">
        <f aca="false">F752-G752</f>
        <v>0</v>
      </c>
      <c r="I752" s="18"/>
      <c r="J752" s="19"/>
      <c r="K752" s="20" t="n">
        <f aca="false">I752-J752</f>
        <v>0</v>
      </c>
      <c r="L752" s="18"/>
      <c r="M752" s="19"/>
      <c r="N752" s="20" t="n">
        <f aca="false">L752-M752</f>
        <v>0</v>
      </c>
      <c r="O752" s="18"/>
      <c r="P752" s="19"/>
      <c r="Q752" s="20" t="n">
        <f aca="false">O752-P752</f>
        <v>0</v>
      </c>
      <c r="R752" s="18"/>
      <c r="S752" s="19"/>
      <c r="T752" s="20" t="n">
        <f aca="false">R752-S752</f>
        <v>0</v>
      </c>
      <c r="U752" s="18"/>
      <c r="V752" s="19"/>
      <c r="W752" s="20" t="n">
        <f aca="false">U752-V752</f>
        <v>0</v>
      </c>
      <c r="X752" s="18"/>
      <c r="Y752" s="19"/>
      <c r="Z752" s="20" t="n">
        <f aca="false">X752-Y752</f>
        <v>0</v>
      </c>
      <c r="AA752" s="18"/>
      <c r="AB752" s="19"/>
      <c r="AC752" s="20" t="n">
        <f aca="false">AA752-AB752</f>
        <v>0</v>
      </c>
      <c r="AD752" s="18"/>
      <c r="AE752" s="19"/>
      <c r="AF752" s="20" t="n">
        <f aca="false">AD752-AE752</f>
        <v>0</v>
      </c>
      <c r="AG752" s="18"/>
      <c r="AH752" s="19"/>
      <c r="AI752" s="20" t="n">
        <f aca="false">AG752-AH752</f>
        <v>0</v>
      </c>
      <c r="AJ752" s="18"/>
      <c r="AK752" s="19"/>
      <c r="AL752" s="20" t="n">
        <f aca="false">AJ752-AK752</f>
        <v>0</v>
      </c>
      <c r="AM752" s="23" t="n">
        <f aca="false">SUM(F752,I752,L752,O752,R752,U752,X752,AA752,AD752,AG752,AJ752)</f>
        <v>0</v>
      </c>
      <c r="AN752" s="19" t="n">
        <f aca="false">SUM(G752,J752,M752,P752,S752,V752,Y752,AB752,AE752,AH752,AK752)</f>
        <v>0</v>
      </c>
      <c r="AO752" s="20" t="n">
        <f aca="false">AM752-AN752</f>
        <v>0</v>
      </c>
    </row>
    <row r="753" customFormat="false" ht="62.1" hidden="false" customHeight="true" outlineLevel="0" collapsed="false">
      <c r="A753" s="24" t="s">
        <v>169</v>
      </c>
      <c r="B753" s="24"/>
      <c r="C753" s="24"/>
      <c r="D753" s="24"/>
      <c r="E753" s="24"/>
      <c r="F753" s="24"/>
      <c r="G753" s="24"/>
      <c r="H753" s="24"/>
      <c r="I753" s="24"/>
      <c r="J753" s="24"/>
      <c r="K753" s="24"/>
      <c r="L753" s="24"/>
      <c r="M753" s="24"/>
      <c r="N753" s="24"/>
      <c r="O753" s="24"/>
      <c r="P753" s="24"/>
      <c r="Q753" s="24"/>
      <c r="R753" s="24"/>
      <c r="S753" s="24"/>
      <c r="T753" s="24"/>
      <c r="U753" s="24"/>
      <c r="V753" s="24"/>
      <c r="W753" s="24"/>
      <c r="X753" s="24"/>
      <c r="Y753" s="24"/>
      <c r="Z753" s="24"/>
      <c r="AA753" s="24"/>
      <c r="AB753" s="24"/>
      <c r="AC753" s="24"/>
      <c r="AD753" s="24"/>
      <c r="AE753" s="24"/>
      <c r="AF753" s="24"/>
      <c r="AG753" s="24"/>
      <c r="AH753" s="24"/>
      <c r="AI753" s="24"/>
      <c r="AJ753" s="24"/>
      <c r="AK753" s="24"/>
      <c r="AL753" s="24"/>
      <c r="AM753" s="24"/>
      <c r="AN753" s="24"/>
      <c r="AO753" s="24"/>
    </row>
    <row r="754" customFormat="false" ht="62.1" hidden="false" customHeight="true" outlineLevel="0" collapsed="false">
      <c r="A754" s="16" t="s">
        <v>170</v>
      </c>
      <c r="B754" s="16" t="s">
        <v>169</v>
      </c>
      <c r="C754" s="16" t="n">
        <v>7</v>
      </c>
      <c r="D754" s="17" t="s">
        <v>27</v>
      </c>
      <c r="E754" s="17" t="s">
        <v>81</v>
      </c>
      <c r="F754" s="18"/>
      <c r="G754" s="19"/>
      <c r="H754" s="20" t="n">
        <f aca="false">F754-G754</f>
        <v>0</v>
      </c>
      <c r="I754" s="18" t="n">
        <v>17</v>
      </c>
      <c r="J754" s="19"/>
      <c r="K754" s="20" t="n">
        <f aca="false">I754-J754</f>
        <v>17</v>
      </c>
      <c r="L754" s="18" t="n">
        <v>9</v>
      </c>
      <c r="M754" s="19" t="n">
        <v>7</v>
      </c>
      <c r="N754" s="20" t="n">
        <f aca="false">L754-M754</f>
        <v>2</v>
      </c>
      <c r="O754" s="18"/>
      <c r="P754" s="19"/>
      <c r="Q754" s="20" t="n">
        <f aca="false">O754-P754</f>
        <v>0</v>
      </c>
      <c r="R754" s="18"/>
      <c r="S754" s="19"/>
      <c r="T754" s="20" t="n">
        <f aca="false">R754-S754</f>
        <v>0</v>
      </c>
      <c r="U754" s="18"/>
      <c r="V754" s="19"/>
      <c r="W754" s="20" t="n">
        <f aca="false">U754-V754</f>
        <v>0</v>
      </c>
      <c r="X754" s="18"/>
      <c r="Y754" s="19"/>
      <c r="Z754" s="20" t="n">
        <f aca="false">X754-Y754</f>
        <v>0</v>
      </c>
      <c r="AA754" s="18"/>
      <c r="AB754" s="19"/>
      <c r="AC754" s="20" t="n">
        <f aca="false">AA754-AB754</f>
        <v>0</v>
      </c>
      <c r="AD754" s="18"/>
      <c r="AE754" s="19"/>
      <c r="AF754" s="20" t="n">
        <f aca="false">AD754-AE754</f>
        <v>0</v>
      </c>
      <c r="AG754" s="18"/>
      <c r="AH754" s="19"/>
      <c r="AI754" s="20" t="n">
        <f aca="false">AG754-AH754</f>
        <v>0</v>
      </c>
      <c r="AJ754" s="18"/>
      <c r="AK754" s="19"/>
      <c r="AL754" s="20" t="n">
        <f aca="false">AJ754-AK754</f>
        <v>0</v>
      </c>
      <c r="AM754" s="23" t="n">
        <f aca="false">SUM(F754,I754,L754,O754,R754,U754,X754,AA754,AD754,AG754,AJ754)</f>
        <v>26</v>
      </c>
      <c r="AN754" s="19" t="n">
        <f aca="false">SUM(G754,J754,M754,P754,S754,V754,Y754,AB754,AE754,AH754,AK754)</f>
        <v>7</v>
      </c>
      <c r="AO754" s="20" t="n">
        <f aca="false">AM754-AN754</f>
        <v>19</v>
      </c>
    </row>
    <row r="755" customFormat="false" ht="62.1" hidden="false" customHeight="true" outlineLevel="0" collapsed="false">
      <c r="A755" s="16" t="s">
        <v>481</v>
      </c>
      <c r="B755" s="16" t="s">
        <v>169</v>
      </c>
      <c r="C755" s="16" t="n">
        <v>7</v>
      </c>
      <c r="D755" s="17" t="s">
        <v>27</v>
      </c>
      <c r="E755" s="17" t="s">
        <v>81</v>
      </c>
      <c r="F755" s="18"/>
      <c r="G755" s="19"/>
      <c r="H755" s="20" t="n">
        <f aca="false">F755-G755</f>
        <v>0</v>
      </c>
      <c r="I755" s="18"/>
      <c r="J755" s="19"/>
      <c r="K755" s="20" t="n">
        <f aca="false">I755-J755</f>
        <v>0</v>
      </c>
      <c r="L755" s="18"/>
      <c r="M755" s="19"/>
      <c r="N755" s="20" t="n">
        <f aca="false">L755-M755</f>
        <v>0</v>
      </c>
      <c r="O755" s="18"/>
      <c r="P755" s="19"/>
      <c r="Q755" s="20" t="n">
        <f aca="false">O755-P755</f>
        <v>0</v>
      </c>
      <c r="R755" s="18"/>
      <c r="S755" s="19"/>
      <c r="T755" s="20" t="n">
        <f aca="false">R755-S755</f>
        <v>0</v>
      </c>
      <c r="U755" s="18"/>
      <c r="V755" s="19"/>
      <c r="W755" s="20" t="n">
        <f aca="false">U755-V755</f>
        <v>0</v>
      </c>
      <c r="X755" s="18"/>
      <c r="Y755" s="19"/>
      <c r="Z755" s="20" t="n">
        <f aca="false">X755-Y755</f>
        <v>0</v>
      </c>
      <c r="AA755" s="18"/>
      <c r="AB755" s="19"/>
      <c r="AC755" s="20" t="n">
        <f aca="false">AA755-AB755</f>
        <v>0</v>
      </c>
      <c r="AD755" s="18"/>
      <c r="AE755" s="19"/>
      <c r="AF755" s="20" t="n">
        <f aca="false">AD755-AE755</f>
        <v>0</v>
      </c>
      <c r="AG755" s="18"/>
      <c r="AH755" s="19"/>
      <c r="AI755" s="20" t="n">
        <f aca="false">AG755-AH755</f>
        <v>0</v>
      </c>
      <c r="AJ755" s="18"/>
      <c r="AK755" s="19"/>
      <c r="AL755" s="20" t="n">
        <f aca="false">AJ755-AK755</f>
        <v>0</v>
      </c>
      <c r="AM755" s="23" t="n">
        <f aca="false">SUM(F755,I755,L755,O755,R755,U755,X755,AA755,AD755,AG755,AJ755)</f>
        <v>0</v>
      </c>
      <c r="AN755" s="19" t="n">
        <f aca="false">SUM(G755,J755,M755,P755,S755,V755,Y755,AB755,AE755,AH755,AK755)</f>
        <v>0</v>
      </c>
      <c r="AO755" s="20" t="n">
        <f aca="false">AM755-AN755</f>
        <v>0</v>
      </c>
    </row>
    <row r="756" customFormat="false" ht="62.1" hidden="false" customHeight="true" outlineLevel="0" collapsed="false">
      <c r="A756" s="16" t="s">
        <v>422</v>
      </c>
      <c r="B756" s="16" t="s">
        <v>309</v>
      </c>
      <c r="C756" s="16" t="n">
        <v>7</v>
      </c>
      <c r="D756" s="17" t="s">
        <v>63</v>
      </c>
      <c r="E756" s="17" t="s">
        <v>81</v>
      </c>
      <c r="F756" s="18"/>
      <c r="G756" s="19"/>
      <c r="H756" s="20" t="n">
        <f aca="false">F756-G756</f>
        <v>0</v>
      </c>
      <c r="I756" s="18"/>
      <c r="J756" s="19"/>
      <c r="K756" s="20" t="n">
        <f aca="false">I756-J756</f>
        <v>0</v>
      </c>
      <c r="L756" s="18"/>
      <c r="M756" s="19"/>
      <c r="N756" s="20" t="n">
        <f aca="false">L756-M756</f>
        <v>0</v>
      </c>
      <c r="O756" s="18"/>
      <c r="P756" s="19"/>
      <c r="Q756" s="20" t="n">
        <f aca="false">O756-P756</f>
        <v>0</v>
      </c>
      <c r="R756" s="18"/>
      <c r="S756" s="19"/>
      <c r="T756" s="20" t="n">
        <f aca="false">R756-S756</f>
        <v>0</v>
      </c>
      <c r="U756" s="18"/>
      <c r="V756" s="19"/>
      <c r="W756" s="20" t="n">
        <f aca="false">U756-V756</f>
        <v>0</v>
      </c>
      <c r="X756" s="18"/>
      <c r="Y756" s="19"/>
      <c r="Z756" s="20" t="n">
        <f aca="false">X756-Y756</f>
        <v>0</v>
      </c>
      <c r="AA756" s="18"/>
      <c r="AB756" s="19"/>
      <c r="AC756" s="20" t="n">
        <f aca="false">AA756-AB756</f>
        <v>0</v>
      </c>
      <c r="AD756" s="18"/>
      <c r="AE756" s="19"/>
      <c r="AF756" s="20" t="n">
        <f aca="false">AD756-AE756</f>
        <v>0</v>
      </c>
      <c r="AG756" s="18"/>
      <c r="AH756" s="19"/>
      <c r="AI756" s="20" t="n">
        <f aca="false">AG756-AH756</f>
        <v>0</v>
      </c>
      <c r="AJ756" s="18"/>
      <c r="AK756" s="19"/>
      <c r="AL756" s="20" t="n">
        <f aca="false">AJ756-AK756</f>
        <v>0</v>
      </c>
      <c r="AM756" s="23" t="n">
        <f aca="false">SUM(F756,I756,L756,O756,R756,U756,X756,AA756,AD756,AG756,AJ756)</f>
        <v>0</v>
      </c>
      <c r="AN756" s="19" t="n">
        <f aca="false">SUM(G756,J756,M756,P756,S756,V756,Y756,AB756,AE756,AH756,AK756)</f>
        <v>0</v>
      </c>
      <c r="AO756" s="20" t="n">
        <f aca="false">AM756-AN756</f>
        <v>0</v>
      </c>
    </row>
    <row r="757" customFormat="false" ht="62.1" hidden="false" customHeight="true" outlineLevel="0" collapsed="false">
      <c r="A757" s="24" t="s">
        <v>173</v>
      </c>
      <c r="B757" s="24"/>
      <c r="C757" s="24"/>
      <c r="D757" s="24"/>
      <c r="E757" s="24"/>
      <c r="F757" s="24"/>
      <c r="G757" s="24"/>
      <c r="H757" s="24"/>
      <c r="I757" s="24"/>
      <c r="J757" s="24"/>
      <c r="K757" s="24"/>
      <c r="L757" s="24"/>
      <c r="M757" s="24"/>
      <c r="N757" s="24"/>
      <c r="O757" s="24"/>
      <c r="P757" s="24"/>
      <c r="Q757" s="24"/>
      <c r="R757" s="24"/>
      <c r="S757" s="24"/>
      <c r="T757" s="24"/>
      <c r="U757" s="24"/>
      <c r="V757" s="24"/>
      <c r="W757" s="24"/>
      <c r="X757" s="24"/>
      <c r="Y757" s="24"/>
      <c r="Z757" s="24"/>
      <c r="AA757" s="24"/>
      <c r="AB757" s="24"/>
      <c r="AC757" s="24"/>
      <c r="AD757" s="24"/>
      <c r="AE757" s="24"/>
      <c r="AF757" s="24"/>
      <c r="AG757" s="24"/>
      <c r="AH757" s="24"/>
      <c r="AI757" s="24"/>
      <c r="AJ757" s="24"/>
      <c r="AK757" s="24"/>
      <c r="AL757" s="24"/>
      <c r="AM757" s="24"/>
      <c r="AN757" s="24"/>
      <c r="AO757" s="24"/>
    </row>
    <row r="758" customFormat="false" ht="62.1" hidden="false" customHeight="true" outlineLevel="0" collapsed="false">
      <c r="A758" s="16" t="s">
        <v>424</v>
      </c>
      <c r="B758" s="16" t="s">
        <v>173</v>
      </c>
      <c r="C758" s="16" t="s">
        <v>482</v>
      </c>
      <c r="D758" s="17" t="s">
        <v>27</v>
      </c>
      <c r="E758" s="17" t="s">
        <v>81</v>
      </c>
      <c r="F758" s="18"/>
      <c r="G758" s="19"/>
      <c r="H758" s="20" t="n">
        <f aca="false">F758-G758</f>
        <v>0</v>
      </c>
      <c r="I758" s="18"/>
      <c r="J758" s="19"/>
      <c r="K758" s="20" t="n">
        <f aca="false">I758-J758</f>
        <v>0</v>
      </c>
      <c r="L758" s="18"/>
      <c r="M758" s="19"/>
      <c r="N758" s="20" t="n">
        <f aca="false">L758-M758</f>
        <v>0</v>
      </c>
      <c r="O758" s="18"/>
      <c r="P758" s="19"/>
      <c r="Q758" s="20" t="n">
        <f aca="false">O758-P758</f>
        <v>0</v>
      </c>
      <c r="R758" s="18"/>
      <c r="S758" s="19"/>
      <c r="T758" s="20" t="n">
        <f aca="false">R758-S758</f>
        <v>0</v>
      </c>
      <c r="U758" s="18"/>
      <c r="V758" s="19"/>
      <c r="W758" s="20" t="n">
        <f aca="false">U758-V758</f>
        <v>0</v>
      </c>
      <c r="X758" s="18"/>
      <c r="Y758" s="19"/>
      <c r="Z758" s="20" t="n">
        <f aca="false">X758-Y758</f>
        <v>0</v>
      </c>
      <c r="AA758" s="18"/>
      <c r="AB758" s="19"/>
      <c r="AC758" s="20" t="n">
        <f aca="false">AA758-AB758</f>
        <v>0</v>
      </c>
      <c r="AD758" s="18"/>
      <c r="AE758" s="19"/>
      <c r="AF758" s="20" t="n">
        <f aca="false">AD758-AE758</f>
        <v>0</v>
      </c>
      <c r="AG758" s="18"/>
      <c r="AH758" s="19"/>
      <c r="AI758" s="20" t="n">
        <f aca="false">AG758-AH758</f>
        <v>0</v>
      </c>
      <c r="AJ758" s="18"/>
      <c r="AK758" s="19"/>
      <c r="AL758" s="20" t="n">
        <f aca="false">AJ758-AK758</f>
        <v>0</v>
      </c>
      <c r="AM758" s="23" t="n">
        <f aca="false">SUM(F758,I758,L758,O758,R758,U758,X758,AA758,AD758,AG758,AJ758)</f>
        <v>0</v>
      </c>
      <c r="AN758" s="19" t="n">
        <f aca="false">SUM(G758,J758,M758,P758,S758,V758,Y758,AB758,AE758,AH758,AK758)</f>
        <v>0</v>
      </c>
      <c r="AO758" s="20" t="n">
        <f aca="false">AM758-AN758</f>
        <v>0</v>
      </c>
    </row>
    <row r="759" customFormat="false" ht="62.1" hidden="false" customHeight="true" outlineLevel="0" collapsed="false">
      <c r="A759" s="16" t="s">
        <v>483</v>
      </c>
      <c r="B759" s="16" t="s">
        <v>173</v>
      </c>
      <c r="C759" s="16" t="n">
        <v>7</v>
      </c>
      <c r="D759" s="17" t="s">
        <v>27</v>
      </c>
      <c r="E759" s="17" t="s">
        <v>81</v>
      </c>
      <c r="F759" s="18"/>
      <c r="G759" s="19"/>
      <c r="H759" s="20" t="n">
        <f aca="false">F759-G759</f>
        <v>0</v>
      </c>
      <c r="I759" s="18"/>
      <c r="J759" s="19"/>
      <c r="K759" s="20" t="n">
        <f aca="false">I759-J759</f>
        <v>0</v>
      </c>
      <c r="L759" s="18"/>
      <c r="M759" s="19"/>
      <c r="N759" s="20" t="n">
        <f aca="false">L759-M759</f>
        <v>0</v>
      </c>
      <c r="O759" s="18"/>
      <c r="P759" s="19"/>
      <c r="Q759" s="20" t="n">
        <f aca="false">O759-P759</f>
        <v>0</v>
      </c>
      <c r="R759" s="18"/>
      <c r="S759" s="19"/>
      <c r="T759" s="20" t="n">
        <f aca="false">R759-S759</f>
        <v>0</v>
      </c>
      <c r="U759" s="18"/>
      <c r="V759" s="19"/>
      <c r="W759" s="20" t="n">
        <f aca="false">U759-V759</f>
        <v>0</v>
      </c>
      <c r="X759" s="18"/>
      <c r="Y759" s="19"/>
      <c r="Z759" s="20" t="n">
        <f aca="false">X759-Y759</f>
        <v>0</v>
      </c>
      <c r="AA759" s="18"/>
      <c r="AB759" s="19"/>
      <c r="AC759" s="20" t="n">
        <f aca="false">AA759-AB759</f>
        <v>0</v>
      </c>
      <c r="AD759" s="18"/>
      <c r="AE759" s="19"/>
      <c r="AF759" s="20" t="n">
        <f aca="false">AD759-AE759</f>
        <v>0</v>
      </c>
      <c r="AG759" s="18"/>
      <c r="AH759" s="19"/>
      <c r="AI759" s="20" t="n">
        <f aca="false">AG759-AH759</f>
        <v>0</v>
      </c>
      <c r="AJ759" s="18"/>
      <c r="AK759" s="19"/>
      <c r="AL759" s="20" t="n">
        <f aca="false">AJ759-AK759</f>
        <v>0</v>
      </c>
      <c r="AM759" s="23" t="n">
        <f aca="false">SUM(F759,I759,L759,O759,R759,U759,X759,AA759,AD759,AG759,AJ759)</f>
        <v>0</v>
      </c>
      <c r="AN759" s="19" t="n">
        <f aca="false">SUM(G759,J759,M759,P759,S759,V759,Y759,AB759,AE759,AH759,AK759)</f>
        <v>0</v>
      </c>
      <c r="AO759" s="20" t="n">
        <f aca="false">AM759-AN759</f>
        <v>0</v>
      </c>
    </row>
    <row r="760" customFormat="false" ht="62.1" hidden="false" customHeight="true" outlineLevel="0" collapsed="false">
      <c r="A760" s="16" t="s">
        <v>484</v>
      </c>
      <c r="B760" s="16" t="s">
        <v>173</v>
      </c>
      <c r="C760" s="16" t="n">
        <v>7</v>
      </c>
      <c r="D760" s="17" t="s">
        <v>27</v>
      </c>
      <c r="E760" s="17" t="s">
        <v>81</v>
      </c>
      <c r="F760" s="18"/>
      <c r="G760" s="19"/>
      <c r="H760" s="20" t="n">
        <f aca="false">F760-G760</f>
        <v>0</v>
      </c>
      <c r="I760" s="18"/>
      <c r="J760" s="19"/>
      <c r="K760" s="20" t="n">
        <f aca="false">I760-J760</f>
        <v>0</v>
      </c>
      <c r="L760" s="18"/>
      <c r="M760" s="19"/>
      <c r="N760" s="20" t="n">
        <f aca="false">L760-M760</f>
        <v>0</v>
      </c>
      <c r="O760" s="18"/>
      <c r="P760" s="19"/>
      <c r="Q760" s="20" t="n">
        <f aca="false">O760-P760</f>
        <v>0</v>
      </c>
      <c r="R760" s="18"/>
      <c r="S760" s="19"/>
      <c r="T760" s="20" t="n">
        <f aca="false">R760-S760</f>
        <v>0</v>
      </c>
      <c r="U760" s="18"/>
      <c r="V760" s="19"/>
      <c r="W760" s="20" t="n">
        <f aca="false">U760-V760</f>
        <v>0</v>
      </c>
      <c r="X760" s="18"/>
      <c r="Y760" s="19"/>
      <c r="Z760" s="20" t="n">
        <f aca="false">X760-Y760</f>
        <v>0</v>
      </c>
      <c r="AA760" s="18"/>
      <c r="AB760" s="19"/>
      <c r="AC760" s="20" t="n">
        <f aca="false">AA760-AB760</f>
        <v>0</v>
      </c>
      <c r="AD760" s="18"/>
      <c r="AE760" s="19"/>
      <c r="AF760" s="20" t="n">
        <f aca="false">AD760-AE760</f>
        <v>0</v>
      </c>
      <c r="AG760" s="18"/>
      <c r="AH760" s="19"/>
      <c r="AI760" s="20" t="n">
        <f aca="false">AG760-AH760</f>
        <v>0</v>
      </c>
      <c r="AJ760" s="18"/>
      <c r="AK760" s="19"/>
      <c r="AL760" s="20" t="n">
        <f aca="false">AJ760-AK760</f>
        <v>0</v>
      </c>
      <c r="AM760" s="23" t="n">
        <f aca="false">SUM(F760,I760,L760,O760,R760,U760,X760,AA760,AD760,AG760,AJ760)</f>
        <v>0</v>
      </c>
      <c r="AN760" s="19" t="n">
        <f aca="false">SUM(G760,J760,M760,P760,S760,V760,Y760,AB760,AE760,AH760,AK760)</f>
        <v>0</v>
      </c>
      <c r="AO760" s="20" t="n">
        <f aca="false">AM760-AN760</f>
        <v>0</v>
      </c>
    </row>
    <row r="761" customFormat="false" ht="62.1" hidden="false" customHeight="true" outlineLevel="0" collapsed="false">
      <c r="A761" s="24" t="s">
        <v>177</v>
      </c>
      <c r="B761" s="24"/>
      <c r="C761" s="24"/>
      <c r="D761" s="24"/>
      <c r="E761" s="24"/>
      <c r="F761" s="24"/>
      <c r="G761" s="24"/>
      <c r="H761" s="24"/>
      <c r="I761" s="24"/>
      <c r="J761" s="24"/>
      <c r="K761" s="24"/>
      <c r="L761" s="24"/>
      <c r="M761" s="24"/>
      <c r="N761" s="24"/>
      <c r="O761" s="24"/>
      <c r="P761" s="24"/>
      <c r="Q761" s="24"/>
      <c r="R761" s="24"/>
      <c r="S761" s="24"/>
      <c r="T761" s="24"/>
      <c r="U761" s="24"/>
      <c r="V761" s="24"/>
      <c r="W761" s="24"/>
      <c r="X761" s="24"/>
      <c r="Y761" s="24"/>
      <c r="Z761" s="24"/>
      <c r="AA761" s="24"/>
      <c r="AB761" s="24"/>
      <c r="AC761" s="24"/>
      <c r="AD761" s="24"/>
      <c r="AE761" s="24"/>
      <c r="AF761" s="24"/>
      <c r="AG761" s="24"/>
      <c r="AH761" s="24"/>
      <c r="AI761" s="24"/>
      <c r="AJ761" s="24"/>
      <c r="AK761" s="24"/>
      <c r="AL761" s="24"/>
      <c r="AM761" s="24"/>
      <c r="AN761" s="24"/>
      <c r="AO761" s="24"/>
    </row>
    <row r="762" customFormat="false" ht="62.1" hidden="false" customHeight="true" outlineLevel="0" collapsed="false">
      <c r="A762" s="16" t="s">
        <v>485</v>
      </c>
      <c r="B762" s="16" t="s">
        <v>177</v>
      </c>
      <c r="C762" s="16" t="n">
        <v>7</v>
      </c>
      <c r="D762" s="17" t="s">
        <v>27</v>
      </c>
      <c r="E762" s="17" t="s">
        <v>81</v>
      </c>
      <c r="F762" s="18"/>
      <c r="G762" s="19"/>
      <c r="H762" s="20" t="n">
        <f aca="false">F762-G762</f>
        <v>0</v>
      </c>
      <c r="I762" s="18"/>
      <c r="J762" s="19"/>
      <c r="K762" s="20" t="n">
        <f aca="false">I762-J762</f>
        <v>0</v>
      </c>
      <c r="L762" s="18"/>
      <c r="M762" s="19"/>
      <c r="N762" s="20" t="n">
        <f aca="false">L762-M762</f>
        <v>0</v>
      </c>
      <c r="O762" s="18"/>
      <c r="P762" s="19"/>
      <c r="Q762" s="20" t="n">
        <f aca="false">O762-P762</f>
        <v>0</v>
      </c>
      <c r="R762" s="18"/>
      <c r="S762" s="19"/>
      <c r="T762" s="20" t="n">
        <f aca="false">R762-S762</f>
        <v>0</v>
      </c>
      <c r="U762" s="18"/>
      <c r="V762" s="19"/>
      <c r="W762" s="20" t="n">
        <f aca="false">U762-V762</f>
        <v>0</v>
      </c>
      <c r="X762" s="18"/>
      <c r="Y762" s="19"/>
      <c r="Z762" s="20" t="n">
        <f aca="false">X762-Y762</f>
        <v>0</v>
      </c>
      <c r="AA762" s="18"/>
      <c r="AB762" s="19"/>
      <c r="AC762" s="20" t="n">
        <f aca="false">AA762-AB762</f>
        <v>0</v>
      </c>
      <c r="AD762" s="18"/>
      <c r="AE762" s="19"/>
      <c r="AF762" s="20" t="n">
        <f aca="false">AD762-AE762</f>
        <v>0</v>
      </c>
      <c r="AG762" s="18"/>
      <c r="AH762" s="19"/>
      <c r="AI762" s="20" t="n">
        <f aca="false">AG762-AH762</f>
        <v>0</v>
      </c>
      <c r="AJ762" s="18"/>
      <c r="AK762" s="19"/>
      <c r="AL762" s="20" t="n">
        <f aca="false">AJ762-AK762</f>
        <v>0</v>
      </c>
      <c r="AM762" s="23" t="n">
        <f aca="false">SUM(F762,I762,L762,O762,R762,U762,X762,AA762,AD762,AG762,AJ762)</f>
        <v>0</v>
      </c>
      <c r="AN762" s="19" t="n">
        <f aca="false">SUM(G762,J762,M762,P762,S762,V762,Y762,AB762,AE762,AH762,AK762)</f>
        <v>0</v>
      </c>
      <c r="AO762" s="20" t="n">
        <f aca="false">AM762-AN762</f>
        <v>0</v>
      </c>
    </row>
    <row r="763" customFormat="false" ht="62.1" hidden="false" customHeight="true" outlineLevel="0" collapsed="false">
      <c r="A763" s="33" t="s">
        <v>107</v>
      </c>
      <c r="B763" s="33"/>
      <c r="C763" s="33"/>
      <c r="D763" s="33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  <c r="AL763" s="33"/>
      <c r="AM763" s="33"/>
      <c r="AN763" s="33"/>
      <c r="AO763" s="33"/>
    </row>
    <row r="764" customFormat="false" ht="62.1" hidden="false" customHeight="true" outlineLevel="0" collapsed="false">
      <c r="A764" s="16" t="s">
        <v>486</v>
      </c>
      <c r="B764" s="16" t="s">
        <v>487</v>
      </c>
      <c r="C764" s="16" t="n">
        <v>7</v>
      </c>
      <c r="D764" s="17" t="s">
        <v>27</v>
      </c>
      <c r="E764" s="17" t="s">
        <v>81</v>
      </c>
      <c r="F764" s="18"/>
      <c r="G764" s="19" t="n">
        <v>25</v>
      </c>
      <c r="H764" s="20" t="n">
        <f aca="false">F764-G764</f>
        <v>-25</v>
      </c>
      <c r="I764" s="18" t="n">
        <v>57</v>
      </c>
      <c r="J764" s="19" t="n">
        <v>50</v>
      </c>
      <c r="K764" s="20" t="n">
        <f aca="false">I764-J764</f>
        <v>7</v>
      </c>
      <c r="L764" s="18"/>
      <c r="M764" s="19"/>
      <c r="N764" s="20" t="n">
        <f aca="false">L764-M764</f>
        <v>0</v>
      </c>
      <c r="O764" s="18" t="n">
        <v>26</v>
      </c>
      <c r="P764" s="19" t="n">
        <v>23</v>
      </c>
      <c r="Q764" s="20" t="n">
        <f aca="false">O764-P764</f>
        <v>3</v>
      </c>
      <c r="R764" s="18" t="n">
        <v>71</v>
      </c>
      <c r="S764" s="19" t="n">
        <v>91</v>
      </c>
      <c r="T764" s="20" t="n">
        <f aca="false">R764-S764</f>
        <v>-20</v>
      </c>
      <c r="U764" s="18" t="n">
        <v>41</v>
      </c>
      <c r="V764" s="19" t="n">
        <v>20</v>
      </c>
      <c r="W764" s="20" t="n">
        <f aca="false">U764-V764</f>
        <v>21</v>
      </c>
      <c r="X764" s="18"/>
      <c r="Y764" s="19"/>
      <c r="Z764" s="20" t="n">
        <f aca="false">X764-Y764</f>
        <v>0</v>
      </c>
      <c r="AA764" s="18" t="n">
        <v>5</v>
      </c>
      <c r="AB764" s="19" t="n">
        <v>2</v>
      </c>
      <c r="AC764" s="20" t="n">
        <f aca="false">AA764-AB764</f>
        <v>3</v>
      </c>
      <c r="AD764" s="18" t="n">
        <v>0</v>
      </c>
      <c r="AE764" s="19" t="n">
        <v>0</v>
      </c>
      <c r="AF764" s="20" t="n">
        <f aca="false">AD764-AE764</f>
        <v>0</v>
      </c>
      <c r="AG764" s="18"/>
      <c r="AH764" s="19"/>
      <c r="AI764" s="20" t="n">
        <f aca="false">AG764-AH764</f>
        <v>0</v>
      </c>
      <c r="AJ764" s="18" t="n">
        <v>20</v>
      </c>
      <c r="AK764" s="19" t="n">
        <v>27</v>
      </c>
      <c r="AL764" s="20" t="n">
        <f aca="false">AJ764-AK764</f>
        <v>-7</v>
      </c>
      <c r="AM764" s="23" t="n">
        <f aca="false">SUM(F764,I764,L764,O764,R764,U764,X764,AA764,AD764,AG764,AJ764)</f>
        <v>220</v>
      </c>
      <c r="AN764" s="19" t="n">
        <f aca="false">SUM(G764,J764,M764,P764,S764,V764,Y764,AB764,AE764,AH764,AK764)</f>
        <v>238</v>
      </c>
      <c r="AO764" s="20" t="n">
        <f aca="false">AM764-AN764</f>
        <v>-18</v>
      </c>
    </row>
    <row r="765" customFormat="false" ht="62.1" hidden="false" customHeight="true" outlineLevel="0" collapsed="false">
      <c r="A765" s="16" t="s">
        <v>488</v>
      </c>
      <c r="B765" s="16" t="s">
        <v>487</v>
      </c>
      <c r="C765" s="16" t="n">
        <v>7</v>
      </c>
      <c r="D765" s="17" t="s">
        <v>61</v>
      </c>
      <c r="E765" s="17" t="s">
        <v>81</v>
      </c>
      <c r="F765" s="18"/>
      <c r="G765" s="19"/>
      <c r="H765" s="20" t="n">
        <f aca="false">F765-G765</f>
        <v>0</v>
      </c>
      <c r="I765" s="18"/>
      <c r="J765" s="19"/>
      <c r="K765" s="20" t="n">
        <f aca="false">I765-J765</f>
        <v>0</v>
      </c>
      <c r="L765" s="18"/>
      <c r="M765" s="19"/>
      <c r="N765" s="20" t="n">
        <f aca="false">L765-M765</f>
        <v>0</v>
      </c>
      <c r="O765" s="18"/>
      <c r="P765" s="19"/>
      <c r="Q765" s="20" t="n">
        <f aca="false">O765-P765</f>
        <v>0</v>
      </c>
      <c r="R765" s="18"/>
      <c r="S765" s="19"/>
      <c r="T765" s="20" t="n">
        <f aca="false">R765-S765</f>
        <v>0</v>
      </c>
      <c r="U765" s="18"/>
      <c r="V765" s="19"/>
      <c r="W765" s="20" t="n">
        <f aca="false">U765-V765</f>
        <v>0</v>
      </c>
      <c r="X765" s="18" t="n">
        <v>104</v>
      </c>
      <c r="Y765" s="19" t="n">
        <v>119</v>
      </c>
      <c r="Z765" s="20" t="n">
        <f aca="false">X765-Y765</f>
        <v>-15</v>
      </c>
      <c r="AA765" s="18"/>
      <c r="AB765" s="19"/>
      <c r="AC765" s="20" t="n">
        <f aca="false">AA765-AB765</f>
        <v>0</v>
      </c>
      <c r="AD765" s="18"/>
      <c r="AE765" s="19"/>
      <c r="AF765" s="20" t="n">
        <f aca="false">AD765-AE765</f>
        <v>0</v>
      </c>
      <c r="AG765" s="18" t="n">
        <v>84</v>
      </c>
      <c r="AH765" s="19"/>
      <c r="AI765" s="20" t="n">
        <f aca="false">AG765-AH765</f>
        <v>84</v>
      </c>
      <c r="AJ765" s="18"/>
      <c r="AK765" s="19"/>
      <c r="AL765" s="20" t="n">
        <f aca="false">AJ765-AK765</f>
        <v>0</v>
      </c>
      <c r="AM765" s="23" t="n">
        <f aca="false">SUM(F765,I765,L765,O765,R765,U765,X765,AA765,AD765,AG765,AJ765)</f>
        <v>188</v>
      </c>
      <c r="AN765" s="19" t="n">
        <f aca="false">SUM(G765,J765,M765,P765,S765,V765,Y765,AB765,AE765,AH765,AK765)</f>
        <v>119</v>
      </c>
      <c r="AO765" s="20" t="n">
        <f aca="false">AM765-AN765</f>
        <v>69</v>
      </c>
    </row>
    <row r="766" customFormat="false" ht="62.1" hidden="false" customHeight="true" outlineLevel="0" collapsed="false">
      <c r="A766" s="16" t="s">
        <v>489</v>
      </c>
      <c r="B766" s="16" t="s">
        <v>487</v>
      </c>
      <c r="C766" s="16" t="n">
        <v>7</v>
      </c>
      <c r="D766" s="17" t="s">
        <v>61</v>
      </c>
      <c r="E766" s="17" t="s">
        <v>81</v>
      </c>
      <c r="F766" s="18" t="n">
        <v>65</v>
      </c>
      <c r="G766" s="19" t="n">
        <v>5</v>
      </c>
      <c r="H766" s="20" t="n">
        <f aca="false">F766-G766</f>
        <v>60</v>
      </c>
      <c r="I766" s="18"/>
      <c r="J766" s="19"/>
      <c r="K766" s="20" t="n">
        <f aca="false">I766-J766</f>
        <v>0</v>
      </c>
      <c r="L766" s="18" t="n">
        <v>49</v>
      </c>
      <c r="M766" s="19" t="n">
        <v>72</v>
      </c>
      <c r="N766" s="20" t="n">
        <f aca="false">L766-M766</f>
        <v>-23</v>
      </c>
      <c r="O766" s="18" t="n">
        <v>27</v>
      </c>
      <c r="P766" s="19"/>
      <c r="Q766" s="20" t="n">
        <f aca="false">O766-P766</f>
        <v>27</v>
      </c>
      <c r="R766" s="18"/>
      <c r="S766" s="19"/>
      <c r="T766" s="20" t="n">
        <f aca="false">R766-S766</f>
        <v>0</v>
      </c>
      <c r="U766" s="18"/>
      <c r="V766" s="19"/>
      <c r="W766" s="20" t="n">
        <f aca="false">U766-V766</f>
        <v>0</v>
      </c>
      <c r="X766" s="18"/>
      <c r="Y766" s="19"/>
      <c r="Z766" s="20" t="n">
        <f aca="false">X766-Y766</f>
        <v>0</v>
      </c>
      <c r="AA766" s="18"/>
      <c r="AB766" s="19"/>
      <c r="AC766" s="20" t="n">
        <f aca="false">AA766-AB766</f>
        <v>0</v>
      </c>
      <c r="AD766" s="18" t="n">
        <v>13</v>
      </c>
      <c r="AE766" s="19" t="n">
        <v>25</v>
      </c>
      <c r="AF766" s="20" t="n">
        <f aca="false">AD766-AE766</f>
        <v>-12</v>
      </c>
      <c r="AG766" s="18"/>
      <c r="AH766" s="19" t="n">
        <v>105</v>
      </c>
      <c r="AI766" s="20" t="n">
        <f aca="false">AG766-AH766</f>
        <v>-105</v>
      </c>
      <c r="AJ766" s="18" t="n">
        <v>38</v>
      </c>
      <c r="AK766" s="19" t="n">
        <v>22</v>
      </c>
      <c r="AL766" s="20" t="n">
        <f aca="false">AJ766-AK766</f>
        <v>16</v>
      </c>
      <c r="AM766" s="23" t="n">
        <f aca="false">SUM(F766,I766,L766,O766,R766,U766,X766,AA766,AD766,AG766,AJ766)</f>
        <v>192</v>
      </c>
      <c r="AN766" s="19" t="n">
        <f aca="false">SUM(G766,J766,M766,P766,S766,V766,Y766,AB766,AE766,AH766,AK766)</f>
        <v>229</v>
      </c>
      <c r="AO766" s="20" t="n">
        <f aca="false">AM766-AN766</f>
        <v>-37</v>
      </c>
    </row>
    <row r="767" customFormat="false" ht="62.1" hidden="false" customHeight="true" outlineLevel="0" collapsed="false">
      <c r="A767" s="16" t="s">
        <v>490</v>
      </c>
      <c r="B767" s="16" t="s">
        <v>487</v>
      </c>
      <c r="C767" s="16" t="n">
        <v>7</v>
      </c>
      <c r="D767" s="17" t="s">
        <v>61</v>
      </c>
      <c r="E767" s="17" t="s">
        <v>81</v>
      </c>
      <c r="F767" s="18"/>
      <c r="G767" s="19"/>
      <c r="H767" s="20" t="n">
        <f aca="false">F767-G767</f>
        <v>0</v>
      </c>
      <c r="I767" s="18"/>
      <c r="J767" s="19"/>
      <c r="K767" s="20" t="n">
        <f aca="false">I767-J767</f>
        <v>0</v>
      </c>
      <c r="L767" s="18"/>
      <c r="M767" s="19"/>
      <c r="N767" s="20" t="n">
        <f aca="false">L767-M767</f>
        <v>0</v>
      </c>
      <c r="O767" s="18"/>
      <c r="P767" s="19"/>
      <c r="Q767" s="20" t="n">
        <f aca="false">O767-P767</f>
        <v>0</v>
      </c>
      <c r="R767" s="18"/>
      <c r="S767" s="19"/>
      <c r="T767" s="20" t="n">
        <f aca="false">R767-S767</f>
        <v>0</v>
      </c>
      <c r="U767" s="18"/>
      <c r="V767" s="19"/>
      <c r="W767" s="20" t="n">
        <f aca="false">U767-V767</f>
        <v>0</v>
      </c>
      <c r="X767" s="18"/>
      <c r="Y767" s="19"/>
      <c r="Z767" s="20" t="n">
        <f aca="false">X767-Y767</f>
        <v>0</v>
      </c>
      <c r="AA767" s="18"/>
      <c r="AB767" s="19"/>
      <c r="AC767" s="20" t="n">
        <f aca="false">AA767-AB767</f>
        <v>0</v>
      </c>
      <c r="AD767" s="18"/>
      <c r="AE767" s="19"/>
      <c r="AF767" s="20" t="n">
        <f aca="false">AD767-AE767</f>
        <v>0</v>
      </c>
      <c r="AG767" s="18"/>
      <c r="AH767" s="19"/>
      <c r="AI767" s="20" t="n">
        <f aca="false">AG767-AH767</f>
        <v>0</v>
      </c>
      <c r="AJ767" s="18"/>
      <c r="AK767" s="19"/>
      <c r="AL767" s="20" t="n">
        <f aca="false">AJ767-AK767</f>
        <v>0</v>
      </c>
      <c r="AM767" s="23" t="n">
        <f aca="false">SUM(F767,I767,L767,O767,R767,U767,X767,AA767,AD767,AG767,AJ767)</f>
        <v>0</v>
      </c>
      <c r="AN767" s="19" t="n">
        <f aca="false">SUM(G767,J767,M767,P767,S767,V767,Y767,AB767,AE767,AH767,AK767)</f>
        <v>0</v>
      </c>
      <c r="AO767" s="20" t="n">
        <f aca="false">AM767-AN767</f>
        <v>0</v>
      </c>
    </row>
    <row r="768" customFormat="false" ht="62.1" hidden="false" customHeight="true" outlineLevel="0" collapsed="false">
      <c r="A768" s="16" t="s">
        <v>491</v>
      </c>
      <c r="B768" s="16" t="s">
        <v>492</v>
      </c>
      <c r="C768" s="16" t="n">
        <v>7</v>
      </c>
      <c r="D768" s="17" t="s">
        <v>27</v>
      </c>
      <c r="E768" s="17" t="s">
        <v>81</v>
      </c>
      <c r="F768" s="18"/>
      <c r="G768" s="19"/>
      <c r="H768" s="20" t="n">
        <f aca="false">F768-G768</f>
        <v>0</v>
      </c>
      <c r="I768" s="18"/>
      <c r="J768" s="19"/>
      <c r="K768" s="20" t="n">
        <f aca="false">I768-J768</f>
        <v>0</v>
      </c>
      <c r="L768" s="18"/>
      <c r="M768" s="19"/>
      <c r="N768" s="20" t="n">
        <f aca="false">L768-M768</f>
        <v>0</v>
      </c>
      <c r="O768" s="18"/>
      <c r="P768" s="19"/>
      <c r="Q768" s="20" t="n">
        <f aca="false">O768-P768</f>
        <v>0</v>
      </c>
      <c r="R768" s="18"/>
      <c r="S768" s="19"/>
      <c r="T768" s="20" t="n">
        <f aca="false">R768-S768</f>
        <v>0</v>
      </c>
      <c r="U768" s="18"/>
      <c r="V768" s="19"/>
      <c r="W768" s="20" t="n">
        <f aca="false">U768-V768</f>
        <v>0</v>
      </c>
      <c r="X768" s="18"/>
      <c r="Y768" s="19"/>
      <c r="Z768" s="20" t="n">
        <f aca="false">X768-Y768</f>
        <v>0</v>
      </c>
      <c r="AA768" s="18"/>
      <c r="AB768" s="19"/>
      <c r="AC768" s="20" t="n">
        <f aca="false">AA768-AB768</f>
        <v>0</v>
      </c>
      <c r="AD768" s="18"/>
      <c r="AE768" s="19"/>
      <c r="AF768" s="20" t="n">
        <f aca="false">AD768-AE768</f>
        <v>0</v>
      </c>
      <c r="AG768" s="18"/>
      <c r="AH768" s="19"/>
      <c r="AI768" s="20" t="n">
        <f aca="false">AG768-AH768</f>
        <v>0</v>
      </c>
      <c r="AJ768" s="18"/>
      <c r="AK768" s="19"/>
      <c r="AL768" s="20" t="n">
        <f aca="false">AJ768-AK768</f>
        <v>0</v>
      </c>
      <c r="AM768" s="23" t="n">
        <f aca="false">SUM(F768,I768,L768,O768,R768,U768,X768,AA768,AD768,AG768,AJ768)</f>
        <v>0</v>
      </c>
      <c r="AN768" s="19" t="n">
        <f aca="false">SUM(G768,J768,M768,P768,S768,V768,Y768,AB768,AE768,AH768,AK768)</f>
        <v>0</v>
      </c>
      <c r="AO768" s="20" t="n">
        <f aca="false">AM768-AN768</f>
        <v>0</v>
      </c>
    </row>
    <row r="769" customFormat="false" ht="62.1" hidden="false" customHeight="true" outlineLevel="0" collapsed="false">
      <c r="A769" s="16" t="s">
        <v>493</v>
      </c>
      <c r="B769" s="16" t="s">
        <v>492</v>
      </c>
      <c r="C769" s="16" t="n">
        <v>7</v>
      </c>
      <c r="D769" s="17" t="s">
        <v>27</v>
      </c>
      <c r="E769" s="17" t="s">
        <v>81</v>
      </c>
      <c r="F769" s="18"/>
      <c r="G769" s="19"/>
      <c r="H769" s="20" t="n">
        <f aca="false">F769-G769</f>
        <v>0</v>
      </c>
      <c r="I769" s="18"/>
      <c r="J769" s="19"/>
      <c r="K769" s="20" t="n">
        <f aca="false">I769-J769</f>
        <v>0</v>
      </c>
      <c r="L769" s="18"/>
      <c r="M769" s="19"/>
      <c r="N769" s="20" t="n">
        <f aca="false">L769-M769</f>
        <v>0</v>
      </c>
      <c r="O769" s="18"/>
      <c r="P769" s="19"/>
      <c r="Q769" s="20" t="n">
        <f aca="false">O769-P769</f>
        <v>0</v>
      </c>
      <c r="R769" s="18"/>
      <c r="S769" s="19"/>
      <c r="T769" s="20" t="n">
        <f aca="false">R769-S769</f>
        <v>0</v>
      </c>
      <c r="U769" s="18"/>
      <c r="V769" s="19"/>
      <c r="W769" s="20" t="n">
        <f aca="false">U769-V769</f>
        <v>0</v>
      </c>
      <c r="X769" s="18"/>
      <c r="Y769" s="19"/>
      <c r="Z769" s="20" t="n">
        <f aca="false">X769-Y769</f>
        <v>0</v>
      </c>
      <c r="AA769" s="18"/>
      <c r="AB769" s="19"/>
      <c r="AC769" s="20" t="n">
        <f aca="false">AA769-AB769</f>
        <v>0</v>
      </c>
      <c r="AD769" s="18"/>
      <c r="AE769" s="19"/>
      <c r="AF769" s="20" t="n">
        <f aca="false">AD769-AE769</f>
        <v>0</v>
      </c>
      <c r="AG769" s="18"/>
      <c r="AH769" s="19"/>
      <c r="AI769" s="20" t="n">
        <f aca="false">AG769-AH769</f>
        <v>0</v>
      </c>
      <c r="AJ769" s="18"/>
      <c r="AK769" s="19"/>
      <c r="AL769" s="20" t="n">
        <f aca="false">AJ769-AK769</f>
        <v>0</v>
      </c>
      <c r="AM769" s="23" t="n">
        <f aca="false">SUM(F769,I769,L769,O769,R769,U769,X769,AA769,AD769,AG769,AJ769)</f>
        <v>0</v>
      </c>
      <c r="AN769" s="19" t="n">
        <f aca="false">SUM(G769,J769,M769,P769,S769,V769,Y769,AB769,AE769,AH769,AK769)</f>
        <v>0</v>
      </c>
      <c r="AO769" s="20" t="n">
        <f aca="false">AM769-AN769</f>
        <v>0</v>
      </c>
    </row>
    <row r="770" customFormat="false" ht="62.1" hidden="false" customHeight="true" outlineLevel="0" collapsed="false">
      <c r="A770" s="16" t="s">
        <v>494</v>
      </c>
      <c r="B770" s="16" t="s">
        <v>492</v>
      </c>
      <c r="C770" s="16" t="n">
        <v>7</v>
      </c>
      <c r="D770" s="17" t="s">
        <v>27</v>
      </c>
      <c r="E770" s="17" t="s">
        <v>81</v>
      </c>
      <c r="F770" s="18"/>
      <c r="G770" s="19"/>
      <c r="H770" s="20" t="n">
        <f aca="false">F770-G770</f>
        <v>0</v>
      </c>
      <c r="I770" s="18"/>
      <c r="J770" s="19"/>
      <c r="K770" s="20" t="n">
        <f aca="false">I770-J770</f>
        <v>0</v>
      </c>
      <c r="L770" s="18"/>
      <c r="M770" s="19"/>
      <c r="N770" s="20" t="n">
        <f aca="false">L770-M770</f>
        <v>0</v>
      </c>
      <c r="O770" s="18"/>
      <c r="P770" s="19"/>
      <c r="Q770" s="20" t="n">
        <f aca="false">O770-P770</f>
        <v>0</v>
      </c>
      <c r="R770" s="18"/>
      <c r="S770" s="19"/>
      <c r="T770" s="20" t="n">
        <f aca="false">R770-S770</f>
        <v>0</v>
      </c>
      <c r="U770" s="18"/>
      <c r="V770" s="19"/>
      <c r="W770" s="20" t="n">
        <f aca="false">U770-V770</f>
        <v>0</v>
      </c>
      <c r="X770" s="18"/>
      <c r="Y770" s="19"/>
      <c r="Z770" s="20" t="n">
        <f aca="false">X770-Y770</f>
        <v>0</v>
      </c>
      <c r="AA770" s="18"/>
      <c r="AB770" s="19"/>
      <c r="AC770" s="20" t="n">
        <f aca="false">AA770-AB770</f>
        <v>0</v>
      </c>
      <c r="AD770" s="18"/>
      <c r="AE770" s="19"/>
      <c r="AF770" s="20" t="n">
        <f aca="false">AD770-AE770</f>
        <v>0</v>
      </c>
      <c r="AG770" s="18"/>
      <c r="AH770" s="19"/>
      <c r="AI770" s="20" t="n">
        <f aca="false">AG770-AH770</f>
        <v>0</v>
      </c>
      <c r="AJ770" s="18"/>
      <c r="AK770" s="19"/>
      <c r="AL770" s="20" t="n">
        <f aca="false">AJ770-AK770</f>
        <v>0</v>
      </c>
      <c r="AM770" s="23" t="n">
        <f aca="false">SUM(F770,I770,L770,O770,R770,U770,X770,AA770,AD770,AG770,AJ770)</f>
        <v>0</v>
      </c>
      <c r="AN770" s="19" t="n">
        <f aca="false">SUM(G770,J770,M770,P770,S770,V770,Y770,AB770,AE770,AH770,AK770)</f>
        <v>0</v>
      </c>
      <c r="AO770" s="20" t="n">
        <f aca="false">AM770-AN770</f>
        <v>0</v>
      </c>
    </row>
    <row r="771" customFormat="false" ht="62.1" hidden="false" customHeight="true" outlineLevel="0" collapsed="false">
      <c r="A771" s="16" t="s">
        <v>495</v>
      </c>
      <c r="B771" s="16" t="s">
        <v>487</v>
      </c>
      <c r="C771" s="16" t="n">
        <v>7</v>
      </c>
      <c r="D771" s="17" t="s">
        <v>27</v>
      </c>
      <c r="E771" s="17" t="s">
        <v>81</v>
      </c>
      <c r="F771" s="18"/>
      <c r="G771" s="19"/>
      <c r="H771" s="20" t="n">
        <f aca="false">F771-G771</f>
        <v>0</v>
      </c>
      <c r="I771" s="18"/>
      <c r="J771" s="19"/>
      <c r="K771" s="20" t="n">
        <f aca="false">I771-J771</f>
        <v>0</v>
      </c>
      <c r="L771" s="18"/>
      <c r="M771" s="19"/>
      <c r="N771" s="20" t="n">
        <f aca="false">L771-M771</f>
        <v>0</v>
      </c>
      <c r="O771" s="18"/>
      <c r="P771" s="19"/>
      <c r="Q771" s="20" t="n">
        <f aca="false">O771-P771</f>
        <v>0</v>
      </c>
      <c r="R771" s="18"/>
      <c r="S771" s="19"/>
      <c r="T771" s="20" t="n">
        <f aca="false">R771-S771</f>
        <v>0</v>
      </c>
      <c r="U771" s="18"/>
      <c r="V771" s="19"/>
      <c r="W771" s="20" t="n">
        <f aca="false">U771-V771</f>
        <v>0</v>
      </c>
      <c r="X771" s="18"/>
      <c r="Y771" s="19"/>
      <c r="Z771" s="20" t="n">
        <f aca="false">X771-Y771</f>
        <v>0</v>
      </c>
      <c r="AA771" s="18"/>
      <c r="AB771" s="19"/>
      <c r="AC771" s="20" t="n">
        <f aca="false">AA771-AB771</f>
        <v>0</v>
      </c>
      <c r="AD771" s="18"/>
      <c r="AE771" s="19"/>
      <c r="AF771" s="20" t="n">
        <f aca="false">AD771-AE771</f>
        <v>0</v>
      </c>
      <c r="AG771" s="18"/>
      <c r="AH771" s="19"/>
      <c r="AI771" s="20" t="n">
        <f aca="false">AG771-AH771</f>
        <v>0</v>
      </c>
      <c r="AJ771" s="18"/>
      <c r="AK771" s="19"/>
      <c r="AL771" s="20" t="n">
        <f aca="false">AJ771-AK771</f>
        <v>0</v>
      </c>
      <c r="AM771" s="23" t="n">
        <f aca="false">SUM(F771,I771,L771,O771,R771,U771,X771,AA771,AD771,AG771,AJ771)</f>
        <v>0</v>
      </c>
      <c r="AN771" s="19" t="n">
        <f aca="false">SUM(G771,J771,M771,P771,S771,V771,Y771,AB771,AE771,AH771,AK771)</f>
        <v>0</v>
      </c>
      <c r="AO771" s="20" t="n">
        <f aca="false">AM771-AN771</f>
        <v>0</v>
      </c>
    </row>
    <row r="772" customFormat="false" ht="62.1" hidden="false" customHeight="true" outlineLevel="0" collapsed="false">
      <c r="A772" s="16" t="s">
        <v>429</v>
      </c>
      <c r="B772" s="16" t="s">
        <v>487</v>
      </c>
      <c r="C772" s="16" t="n">
        <v>7</v>
      </c>
      <c r="D772" s="17" t="s">
        <v>63</v>
      </c>
      <c r="E772" s="17" t="s">
        <v>81</v>
      </c>
      <c r="F772" s="18"/>
      <c r="G772" s="19"/>
      <c r="H772" s="20" t="n">
        <f aca="false">F772-G772</f>
        <v>0</v>
      </c>
      <c r="I772" s="18"/>
      <c r="J772" s="19"/>
      <c r="K772" s="20" t="n">
        <f aca="false">I772-J772</f>
        <v>0</v>
      </c>
      <c r="L772" s="18"/>
      <c r="M772" s="19"/>
      <c r="N772" s="20" t="n">
        <f aca="false">L772-M772</f>
        <v>0</v>
      </c>
      <c r="O772" s="18"/>
      <c r="P772" s="19"/>
      <c r="Q772" s="20" t="n">
        <f aca="false">O772-P772</f>
        <v>0</v>
      </c>
      <c r="R772" s="18"/>
      <c r="S772" s="19"/>
      <c r="T772" s="20" t="n">
        <f aca="false">R772-S772</f>
        <v>0</v>
      </c>
      <c r="U772" s="18"/>
      <c r="V772" s="19"/>
      <c r="W772" s="20" t="n">
        <f aca="false">U772-V772</f>
        <v>0</v>
      </c>
      <c r="X772" s="18"/>
      <c r="Y772" s="19"/>
      <c r="Z772" s="20" t="n">
        <f aca="false">X772-Y772</f>
        <v>0</v>
      </c>
      <c r="AA772" s="18"/>
      <c r="AB772" s="19"/>
      <c r="AC772" s="20" t="n">
        <f aca="false">AA772-AB772</f>
        <v>0</v>
      </c>
      <c r="AD772" s="18"/>
      <c r="AE772" s="19"/>
      <c r="AF772" s="20" t="n">
        <f aca="false">AD772-AE772</f>
        <v>0</v>
      </c>
      <c r="AG772" s="18"/>
      <c r="AH772" s="19"/>
      <c r="AI772" s="20" t="n">
        <f aca="false">AG772-AH772</f>
        <v>0</v>
      </c>
      <c r="AJ772" s="18"/>
      <c r="AK772" s="19"/>
      <c r="AL772" s="20" t="n">
        <f aca="false">AJ772-AK772</f>
        <v>0</v>
      </c>
      <c r="AM772" s="23" t="n">
        <f aca="false">SUM(F772,I772,L772,O772,R772,U772,X772,AA772,AD772,AG772,AJ772)</f>
        <v>0</v>
      </c>
      <c r="AN772" s="19" t="n">
        <f aca="false">SUM(G772,J772,M772,P772,S772,V772,Y772,AB772,AE772,AH772,AK772)</f>
        <v>0</v>
      </c>
      <c r="AO772" s="20" t="n">
        <f aca="false">AM772-AN772</f>
        <v>0</v>
      </c>
    </row>
    <row r="773" customFormat="false" ht="62.1" hidden="false" customHeight="true" outlineLevel="0" collapsed="false">
      <c r="A773" s="33" t="s">
        <v>496</v>
      </c>
      <c r="B773" s="33"/>
      <c r="C773" s="33"/>
      <c r="D773" s="33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</row>
    <row r="774" customFormat="false" ht="62.1" hidden="false" customHeight="true" outlineLevel="0" collapsed="false">
      <c r="A774" s="16" t="s">
        <v>497</v>
      </c>
      <c r="B774" s="16" t="s">
        <v>496</v>
      </c>
      <c r="C774" s="26" t="s">
        <v>498</v>
      </c>
      <c r="D774" s="17" t="s">
        <v>27</v>
      </c>
      <c r="E774" s="17" t="s">
        <v>81</v>
      </c>
      <c r="F774" s="18" t="n">
        <v>190</v>
      </c>
      <c r="G774" s="19" t="n">
        <v>120</v>
      </c>
      <c r="H774" s="20" t="n">
        <f aca="false">F774-G774</f>
        <v>70</v>
      </c>
      <c r="I774" s="18" t="n">
        <v>191</v>
      </c>
      <c r="J774" s="19" t="n">
        <v>200</v>
      </c>
      <c r="K774" s="20" t="n">
        <f aca="false">I774-J774</f>
        <v>-9</v>
      </c>
      <c r="L774" s="18" t="n">
        <v>137</v>
      </c>
      <c r="M774" s="19" t="n">
        <v>255</v>
      </c>
      <c r="N774" s="20" t="n">
        <f aca="false">L774-M774</f>
        <v>-118</v>
      </c>
      <c r="O774" s="18" t="n">
        <v>150</v>
      </c>
      <c r="P774" s="19" t="n">
        <v>51</v>
      </c>
      <c r="Q774" s="20" t="n">
        <f aca="false">O774-P774</f>
        <v>99</v>
      </c>
      <c r="R774" s="18" t="n">
        <v>219</v>
      </c>
      <c r="S774" s="19" t="n">
        <v>230</v>
      </c>
      <c r="T774" s="20" t="n">
        <f aca="false">R774-S774</f>
        <v>-11</v>
      </c>
      <c r="U774" s="18"/>
      <c r="V774" s="19" t="n">
        <v>95</v>
      </c>
      <c r="W774" s="20" t="n">
        <f aca="false">U774-V774</f>
        <v>-95</v>
      </c>
      <c r="X774" s="18" t="n">
        <v>290</v>
      </c>
      <c r="Y774" s="19" t="n">
        <v>496</v>
      </c>
      <c r="Z774" s="20" t="n">
        <f aca="false">X774-Y774</f>
        <v>-206</v>
      </c>
      <c r="AA774" s="18"/>
      <c r="AB774" s="19"/>
      <c r="AC774" s="20" t="n">
        <f aca="false">AA774-AB774</f>
        <v>0</v>
      </c>
      <c r="AD774" s="18" t="n">
        <v>75</v>
      </c>
      <c r="AE774" s="19" t="n">
        <v>64</v>
      </c>
      <c r="AF774" s="20" t="n">
        <f aca="false">AD774-AE774</f>
        <v>11</v>
      </c>
      <c r="AG774" s="18" t="n">
        <v>209</v>
      </c>
      <c r="AH774" s="19" t="n">
        <v>275</v>
      </c>
      <c r="AI774" s="20" t="n">
        <f aca="false">AG774-AH774</f>
        <v>-66</v>
      </c>
      <c r="AJ774" s="18" t="n">
        <v>134</v>
      </c>
      <c r="AK774" s="19" t="n">
        <v>52</v>
      </c>
      <c r="AL774" s="20" t="n">
        <f aca="false">AJ774-AK774</f>
        <v>82</v>
      </c>
      <c r="AM774" s="23" t="n">
        <f aca="false">SUM(F774,I774,L774,O774,R774,U774,X774,AA774,AD774,AG774,AJ774)</f>
        <v>1595</v>
      </c>
      <c r="AN774" s="19" t="n">
        <f aca="false">SUM(G774,J774,M774,P774,S774,V774,Y774,AB774,AE774,AH774,AK774)</f>
        <v>1838</v>
      </c>
      <c r="AO774" s="20" t="n">
        <f aca="false">AM774-AN774</f>
        <v>-243</v>
      </c>
    </row>
    <row r="775" customFormat="false" ht="62.1" hidden="false" customHeight="true" outlineLevel="0" collapsed="false">
      <c r="A775" s="16" t="s">
        <v>499</v>
      </c>
      <c r="B775" s="16" t="s">
        <v>496</v>
      </c>
      <c r="C775" s="26" t="s">
        <v>498</v>
      </c>
      <c r="D775" s="17" t="s">
        <v>27</v>
      </c>
      <c r="E775" s="17" t="s">
        <v>81</v>
      </c>
      <c r="F775" s="18"/>
      <c r="G775" s="19"/>
      <c r="H775" s="20" t="n">
        <f aca="false">F775-G775</f>
        <v>0</v>
      </c>
      <c r="I775" s="18"/>
      <c r="J775" s="19"/>
      <c r="K775" s="20" t="n">
        <f aca="false">I775-J775</f>
        <v>0</v>
      </c>
      <c r="L775" s="18"/>
      <c r="M775" s="19"/>
      <c r="N775" s="20" t="n">
        <f aca="false">L775-M775</f>
        <v>0</v>
      </c>
      <c r="O775" s="18"/>
      <c r="P775" s="19"/>
      <c r="Q775" s="20" t="n">
        <f aca="false">O775-P775</f>
        <v>0</v>
      </c>
      <c r="R775" s="18"/>
      <c r="S775" s="19"/>
      <c r="T775" s="20" t="n">
        <f aca="false">R775-S775</f>
        <v>0</v>
      </c>
      <c r="U775" s="18" t="n">
        <v>139</v>
      </c>
      <c r="V775" s="19"/>
      <c r="W775" s="20" t="n">
        <f aca="false">U775-V775</f>
        <v>139</v>
      </c>
      <c r="X775" s="18"/>
      <c r="Y775" s="19"/>
      <c r="Z775" s="20" t="n">
        <f aca="false">X775-Y775</f>
        <v>0</v>
      </c>
      <c r="AA775" s="18" t="n">
        <v>14</v>
      </c>
      <c r="AB775" s="19" t="n">
        <v>0</v>
      </c>
      <c r="AC775" s="20" t="n">
        <f aca="false">AA775-AB775</f>
        <v>14</v>
      </c>
      <c r="AD775" s="18"/>
      <c r="AE775" s="19"/>
      <c r="AF775" s="20" t="n">
        <f aca="false">AD775-AE775</f>
        <v>0</v>
      </c>
      <c r="AG775" s="18"/>
      <c r="AH775" s="19"/>
      <c r="AI775" s="20" t="n">
        <f aca="false">AG775-AH775</f>
        <v>0</v>
      </c>
      <c r="AJ775" s="18"/>
      <c r="AK775" s="19"/>
      <c r="AL775" s="20" t="n">
        <f aca="false">AJ775-AK775</f>
        <v>0</v>
      </c>
      <c r="AM775" s="23" t="n">
        <f aca="false">SUM(F775,I775,L775,O775,R775,U775,X775,AA775,AD775,AG775,AJ775)</f>
        <v>153</v>
      </c>
      <c r="AN775" s="19" t="n">
        <f aca="false">SUM(G775,J775,M775,P775,S775,V775,Y775,AB775,AE775,AH775,AK775)</f>
        <v>0</v>
      </c>
      <c r="AO775" s="20" t="n">
        <f aca="false">AM775-AN775</f>
        <v>153</v>
      </c>
    </row>
    <row r="776" customFormat="false" ht="62.1" hidden="false" customHeight="true" outlineLevel="0" collapsed="false">
      <c r="A776" s="16" t="s">
        <v>500</v>
      </c>
      <c r="B776" s="16" t="s">
        <v>496</v>
      </c>
      <c r="C776" s="26" t="s">
        <v>498</v>
      </c>
      <c r="D776" s="17" t="s">
        <v>61</v>
      </c>
      <c r="E776" s="17" t="s">
        <v>81</v>
      </c>
      <c r="F776" s="18"/>
      <c r="G776" s="19"/>
      <c r="H776" s="20" t="n">
        <f aca="false">F776-G776</f>
        <v>0</v>
      </c>
      <c r="I776" s="18"/>
      <c r="J776" s="19" t="n">
        <v>25</v>
      </c>
      <c r="K776" s="20" t="n">
        <f aca="false">I776-J776</f>
        <v>-25</v>
      </c>
      <c r="L776" s="18"/>
      <c r="M776" s="19"/>
      <c r="N776" s="20" t="n">
        <f aca="false">L776-M776</f>
        <v>0</v>
      </c>
      <c r="O776" s="18"/>
      <c r="P776" s="19"/>
      <c r="Q776" s="20" t="n">
        <f aca="false">O776-P776</f>
        <v>0</v>
      </c>
      <c r="R776" s="18"/>
      <c r="S776" s="19"/>
      <c r="T776" s="20" t="n">
        <f aca="false">R776-S776</f>
        <v>0</v>
      </c>
      <c r="U776" s="18"/>
      <c r="V776" s="19"/>
      <c r="W776" s="20" t="n">
        <f aca="false">U776-V776</f>
        <v>0</v>
      </c>
      <c r="X776" s="18"/>
      <c r="Y776" s="19"/>
      <c r="Z776" s="20" t="n">
        <f aca="false">X776-Y776</f>
        <v>0</v>
      </c>
      <c r="AA776" s="18"/>
      <c r="AB776" s="19"/>
      <c r="AC776" s="20" t="n">
        <f aca="false">AA776-AB776</f>
        <v>0</v>
      </c>
      <c r="AD776" s="18"/>
      <c r="AE776" s="19"/>
      <c r="AF776" s="20" t="n">
        <f aca="false">AD776-AE776</f>
        <v>0</v>
      </c>
      <c r="AG776" s="18" t="n">
        <v>84</v>
      </c>
      <c r="AH776" s="19"/>
      <c r="AI776" s="20" t="n">
        <f aca="false">AG776-AH776</f>
        <v>84</v>
      </c>
      <c r="AJ776" s="18"/>
      <c r="AK776" s="19"/>
      <c r="AL776" s="20" t="n">
        <f aca="false">AJ776-AK776</f>
        <v>0</v>
      </c>
      <c r="AM776" s="23" t="n">
        <f aca="false">SUM(F776,I776,L776,O776,R776,U776,X776,AA776,AD776,AG776,AJ776)</f>
        <v>84</v>
      </c>
      <c r="AN776" s="19" t="n">
        <f aca="false">SUM(G776,J776,M776,P776,S776,V776,Y776,AB776,AE776,AH776,AK776)</f>
        <v>25</v>
      </c>
      <c r="AO776" s="20" t="n">
        <f aca="false">AM776-AN776</f>
        <v>59</v>
      </c>
    </row>
    <row r="777" customFormat="false" ht="62.1" hidden="false" customHeight="true" outlineLevel="0" collapsed="false">
      <c r="A777" s="16" t="s">
        <v>501</v>
      </c>
      <c r="B777" s="16" t="s">
        <v>496</v>
      </c>
      <c r="C777" s="26" t="s">
        <v>498</v>
      </c>
      <c r="D777" s="17" t="s">
        <v>63</v>
      </c>
      <c r="E777" s="17" t="s">
        <v>81</v>
      </c>
      <c r="F777" s="18"/>
      <c r="G777" s="19"/>
      <c r="H777" s="20" t="n">
        <f aca="false">F777-G777</f>
        <v>0</v>
      </c>
      <c r="I777" s="18"/>
      <c r="J777" s="19"/>
      <c r="K777" s="20" t="n">
        <f aca="false">I777-J777</f>
        <v>0</v>
      </c>
      <c r="L777" s="18"/>
      <c r="M777" s="19"/>
      <c r="N777" s="20" t="n">
        <f aca="false">L777-M777</f>
        <v>0</v>
      </c>
      <c r="O777" s="18"/>
      <c r="P777" s="19"/>
      <c r="Q777" s="20" t="n">
        <f aca="false">O777-P777</f>
        <v>0</v>
      </c>
      <c r="R777" s="18"/>
      <c r="S777" s="19"/>
      <c r="T777" s="20" t="n">
        <f aca="false">R777-S777</f>
        <v>0</v>
      </c>
      <c r="U777" s="18"/>
      <c r="V777" s="19"/>
      <c r="W777" s="20" t="n">
        <f aca="false">U777-V777</f>
        <v>0</v>
      </c>
      <c r="X777" s="18"/>
      <c r="Y777" s="19"/>
      <c r="Z777" s="20" t="n">
        <f aca="false">X777-Y777</f>
        <v>0</v>
      </c>
      <c r="AA777" s="18"/>
      <c r="AB777" s="19"/>
      <c r="AC777" s="20" t="n">
        <f aca="false">AA777-AB777</f>
        <v>0</v>
      </c>
      <c r="AD777" s="18"/>
      <c r="AE777" s="19"/>
      <c r="AF777" s="20" t="n">
        <f aca="false">AD777-AE777</f>
        <v>0</v>
      </c>
      <c r="AG777" s="18"/>
      <c r="AH777" s="19"/>
      <c r="AI777" s="20" t="n">
        <f aca="false">AG777-AH777</f>
        <v>0</v>
      </c>
      <c r="AJ777" s="18"/>
      <c r="AK777" s="19"/>
      <c r="AL777" s="20" t="n">
        <f aca="false">AJ777-AK777</f>
        <v>0</v>
      </c>
      <c r="AM777" s="23" t="n">
        <f aca="false">SUM(F777,I777,L777,O777,R777,U777,X777,AA777,AD777,AG777,AJ777)</f>
        <v>0</v>
      </c>
      <c r="AN777" s="19" t="n">
        <f aca="false">SUM(G777,J777,M777,P777,S777,V777,Y777,AB777,AE777,AH777,AK777)</f>
        <v>0</v>
      </c>
      <c r="AO777" s="20" t="n">
        <f aca="false">AM777-AN777</f>
        <v>0</v>
      </c>
    </row>
    <row r="778" customFormat="false" ht="62.1" hidden="false" customHeight="true" outlineLevel="0" collapsed="false">
      <c r="A778" s="16" t="s">
        <v>502</v>
      </c>
      <c r="B778" s="16" t="s">
        <v>496</v>
      </c>
      <c r="C778" s="16" t="n">
        <v>7</v>
      </c>
      <c r="D778" s="17" t="s">
        <v>27</v>
      </c>
      <c r="E778" s="17" t="s">
        <v>81</v>
      </c>
      <c r="F778" s="18"/>
      <c r="G778" s="19"/>
      <c r="H778" s="20" t="n">
        <f aca="false">F778-G778</f>
        <v>0</v>
      </c>
      <c r="I778" s="18"/>
      <c r="J778" s="19"/>
      <c r="K778" s="20" t="n">
        <f aca="false">I778-J778</f>
        <v>0</v>
      </c>
      <c r="L778" s="18"/>
      <c r="M778" s="19"/>
      <c r="N778" s="20" t="n">
        <f aca="false">L778-M778</f>
        <v>0</v>
      </c>
      <c r="O778" s="18"/>
      <c r="P778" s="19"/>
      <c r="Q778" s="20" t="n">
        <f aca="false">O778-P778</f>
        <v>0</v>
      </c>
      <c r="R778" s="18"/>
      <c r="S778" s="19"/>
      <c r="T778" s="20" t="n">
        <f aca="false">R778-S778</f>
        <v>0</v>
      </c>
      <c r="U778" s="18"/>
      <c r="V778" s="19"/>
      <c r="W778" s="20" t="n">
        <f aca="false">U778-V778</f>
        <v>0</v>
      </c>
      <c r="X778" s="18"/>
      <c r="Y778" s="19"/>
      <c r="Z778" s="20" t="n">
        <f aca="false">X778-Y778</f>
        <v>0</v>
      </c>
      <c r="AA778" s="18"/>
      <c r="AB778" s="19"/>
      <c r="AC778" s="20" t="n">
        <f aca="false">AA778-AB778</f>
        <v>0</v>
      </c>
      <c r="AD778" s="18"/>
      <c r="AE778" s="19"/>
      <c r="AF778" s="20" t="n">
        <f aca="false">AD778-AE778</f>
        <v>0</v>
      </c>
      <c r="AG778" s="18"/>
      <c r="AH778" s="19"/>
      <c r="AI778" s="20" t="n">
        <f aca="false">AG778-AH778</f>
        <v>0</v>
      </c>
      <c r="AJ778" s="18"/>
      <c r="AK778" s="19"/>
      <c r="AL778" s="20" t="n">
        <f aca="false">AJ778-AK778</f>
        <v>0</v>
      </c>
      <c r="AM778" s="23" t="n">
        <f aca="false">SUM(F778,I778,L778,O778,R778,U778,X778,AA778,AD778,AG778,AJ778)</f>
        <v>0</v>
      </c>
      <c r="AN778" s="19" t="n">
        <f aca="false">SUM(G778,J778,M778,P778,S778,V778,Y778,AB778,AE778,AH778,AK778)</f>
        <v>0</v>
      </c>
      <c r="AO778" s="20" t="n">
        <f aca="false">AM778-AN778</f>
        <v>0</v>
      </c>
    </row>
    <row r="779" customFormat="false" ht="62.1" hidden="false" customHeight="true" outlineLevel="0" collapsed="false">
      <c r="A779" s="16" t="s">
        <v>502</v>
      </c>
      <c r="B779" s="16" t="s">
        <v>496</v>
      </c>
      <c r="C779" s="16" t="n">
        <v>8</v>
      </c>
      <c r="D779" s="17" t="s">
        <v>27</v>
      </c>
      <c r="E779" s="17" t="s">
        <v>81</v>
      </c>
      <c r="F779" s="18"/>
      <c r="G779" s="19"/>
      <c r="H779" s="20" t="n">
        <f aca="false">F779-G779</f>
        <v>0</v>
      </c>
      <c r="I779" s="18"/>
      <c r="J779" s="19"/>
      <c r="K779" s="20" t="n">
        <f aca="false">I779-J779</f>
        <v>0</v>
      </c>
      <c r="L779" s="18"/>
      <c r="M779" s="19"/>
      <c r="N779" s="20" t="n">
        <f aca="false">L779-M779</f>
        <v>0</v>
      </c>
      <c r="O779" s="18"/>
      <c r="P779" s="19"/>
      <c r="Q779" s="20" t="n">
        <f aca="false">O779-P779</f>
        <v>0</v>
      </c>
      <c r="R779" s="18"/>
      <c r="S779" s="19"/>
      <c r="T779" s="20" t="n">
        <f aca="false">R779-S779</f>
        <v>0</v>
      </c>
      <c r="U779" s="18"/>
      <c r="V779" s="19"/>
      <c r="W779" s="20" t="n">
        <f aca="false">U779-V779</f>
        <v>0</v>
      </c>
      <c r="X779" s="18"/>
      <c r="Y779" s="19"/>
      <c r="Z779" s="20" t="n">
        <f aca="false">X779-Y779</f>
        <v>0</v>
      </c>
      <c r="AA779" s="18"/>
      <c r="AB779" s="19"/>
      <c r="AC779" s="20" t="n">
        <f aca="false">AA779-AB779</f>
        <v>0</v>
      </c>
      <c r="AD779" s="18"/>
      <c r="AE779" s="19"/>
      <c r="AF779" s="20" t="n">
        <f aca="false">AD779-AE779</f>
        <v>0</v>
      </c>
      <c r="AG779" s="18"/>
      <c r="AH779" s="19"/>
      <c r="AI779" s="20" t="n">
        <f aca="false">AG779-AH779</f>
        <v>0</v>
      </c>
      <c r="AJ779" s="18"/>
      <c r="AK779" s="19"/>
      <c r="AL779" s="20" t="n">
        <f aca="false">AJ779-AK779</f>
        <v>0</v>
      </c>
      <c r="AM779" s="23" t="n">
        <f aca="false">SUM(F779,I779,L779,O779,R779,U779,X779,AA779,AD779,AG779,AJ779)</f>
        <v>0</v>
      </c>
      <c r="AN779" s="19" t="n">
        <f aca="false">SUM(G779,J779,M779,P779,S779,V779,Y779,AB779,AE779,AH779,AK779)</f>
        <v>0</v>
      </c>
      <c r="AO779" s="20" t="n">
        <f aca="false">AM779-AN779</f>
        <v>0</v>
      </c>
    </row>
    <row r="780" customFormat="false" ht="62.1" hidden="false" customHeight="true" outlineLevel="0" collapsed="false">
      <c r="A780" s="16" t="s">
        <v>502</v>
      </c>
      <c r="B780" s="16" t="s">
        <v>496</v>
      </c>
      <c r="C780" s="16" t="n">
        <v>9</v>
      </c>
      <c r="D780" s="17" t="s">
        <v>27</v>
      </c>
      <c r="E780" s="17" t="s">
        <v>81</v>
      </c>
      <c r="F780" s="18"/>
      <c r="G780" s="19"/>
      <c r="H780" s="20" t="n">
        <f aca="false">F780-G780</f>
        <v>0</v>
      </c>
      <c r="I780" s="18"/>
      <c r="J780" s="19"/>
      <c r="K780" s="20" t="n">
        <f aca="false">I780-J780</f>
        <v>0</v>
      </c>
      <c r="L780" s="18"/>
      <c r="M780" s="19"/>
      <c r="N780" s="20" t="n">
        <f aca="false">L780-M780</f>
        <v>0</v>
      </c>
      <c r="O780" s="18"/>
      <c r="P780" s="19"/>
      <c r="Q780" s="20" t="n">
        <f aca="false">O780-P780</f>
        <v>0</v>
      </c>
      <c r="R780" s="18"/>
      <c r="S780" s="19"/>
      <c r="T780" s="20" t="n">
        <f aca="false">R780-S780</f>
        <v>0</v>
      </c>
      <c r="U780" s="18"/>
      <c r="V780" s="19"/>
      <c r="W780" s="20" t="n">
        <f aca="false">U780-V780</f>
        <v>0</v>
      </c>
      <c r="X780" s="18"/>
      <c r="Y780" s="19"/>
      <c r="Z780" s="20" t="n">
        <f aca="false">X780-Y780</f>
        <v>0</v>
      </c>
      <c r="AA780" s="18"/>
      <c r="AB780" s="19"/>
      <c r="AC780" s="20" t="n">
        <f aca="false">AA780-AB780</f>
        <v>0</v>
      </c>
      <c r="AD780" s="18"/>
      <c r="AE780" s="19"/>
      <c r="AF780" s="20" t="n">
        <f aca="false">AD780-AE780</f>
        <v>0</v>
      </c>
      <c r="AG780" s="18"/>
      <c r="AH780" s="19"/>
      <c r="AI780" s="20" t="n">
        <f aca="false">AG780-AH780</f>
        <v>0</v>
      </c>
      <c r="AJ780" s="18"/>
      <c r="AK780" s="19"/>
      <c r="AL780" s="20" t="n">
        <f aca="false">AJ780-AK780</f>
        <v>0</v>
      </c>
      <c r="AM780" s="23" t="n">
        <f aca="false">SUM(F780,I780,L780,O780,R780,U780,X780,AA780,AD780,AG780,AJ780)</f>
        <v>0</v>
      </c>
      <c r="AN780" s="19" t="n">
        <f aca="false">SUM(G780,J780,M780,P780,S780,V780,Y780,AB780,AE780,AH780,AK780)</f>
        <v>0</v>
      </c>
      <c r="AO780" s="20" t="n">
        <f aca="false">AM780-AN780</f>
        <v>0</v>
      </c>
    </row>
    <row r="781" customFormat="false" ht="62.1" hidden="false" customHeight="true" outlineLevel="0" collapsed="false">
      <c r="A781" s="16" t="s">
        <v>503</v>
      </c>
      <c r="B781" s="16" t="s">
        <v>496</v>
      </c>
      <c r="C781" s="16" t="n">
        <v>7</v>
      </c>
      <c r="D781" s="17" t="s">
        <v>330</v>
      </c>
      <c r="E781" s="17" t="s">
        <v>81</v>
      </c>
      <c r="F781" s="18"/>
      <c r="G781" s="19"/>
      <c r="H781" s="20" t="n">
        <f aca="false">F781-G781</f>
        <v>0</v>
      </c>
      <c r="I781" s="18"/>
      <c r="J781" s="19"/>
      <c r="K781" s="20" t="n">
        <f aca="false">I781-J781</f>
        <v>0</v>
      </c>
      <c r="L781" s="18"/>
      <c r="M781" s="19"/>
      <c r="N781" s="20" t="n">
        <f aca="false">L781-M781</f>
        <v>0</v>
      </c>
      <c r="O781" s="18"/>
      <c r="P781" s="19"/>
      <c r="Q781" s="20" t="n">
        <f aca="false">O781-P781</f>
        <v>0</v>
      </c>
      <c r="R781" s="18"/>
      <c r="S781" s="19"/>
      <c r="T781" s="20" t="n">
        <f aca="false">R781-S781</f>
        <v>0</v>
      </c>
      <c r="U781" s="18"/>
      <c r="V781" s="19"/>
      <c r="W781" s="20" t="n">
        <f aca="false">U781-V781</f>
        <v>0</v>
      </c>
      <c r="X781" s="18"/>
      <c r="Y781" s="19"/>
      <c r="Z781" s="20" t="n">
        <f aca="false">X781-Y781</f>
        <v>0</v>
      </c>
      <c r="AA781" s="18"/>
      <c r="AB781" s="19"/>
      <c r="AC781" s="20" t="n">
        <f aca="false">AA781-AB781</f>
        <v>0</v>
      </c>
      <c r="AD781" s="18"/>
      <c r="AE781" s="19"/>
      <c r="AF781" s="20" t="n">
        <f aca="false">AD781-AE781</f>
        <v>0</v>
      </c>
      <c r="AG781" s="18"/>
      <c r="AH781" s="19"/>
      <c r="AI781" s="20" t="n">
        <f aca="false">AG781-AH781</f>
        <v>0</v>
      </c>
      <c r="AJ781" s="18"/>
      <c r="AK781" s="19"/>
      <c r="AL781" s="20" t="n">
        <f aca="false">AJ781-AK781</f>
        <v>0</v>
      </c>
      <c r="AM781" s="23" t="n">
        <f aca="false">SUM(F781,I781,L781,O781,R781,U781,X781,AA781,AD781,AG781,AJ781)</f>
        <v>0</v>
      </c>
      <c r="AN781" s="19" t="n">
        <f aca="false">SUM(G781,J781,M781,P781,S781,V781,Y781,AB781,AE781,AH781,AK781)</f>
        <v>0</v>
      </c>
      <c r="AO781" s="20" t="n">
        <f aca="false">AM781-AN781</f>
        <v>0</v>
      </c>
    </row>
    <row r="782" customFormat="false" ht="62.1" hidden="false" customHeight="true" outlineLevel="0" collapsed="false">
      <c r="A782" s="16" t="s">
        <v>503</v>
      </c>
      <c r="B782" s="16" t="s">
        <v>496</v>
      </c>
      <c r="C782" s="16" t="n">
        <v>8</v>
      </c>
      <c r="D782" s="17" t="s">
        <v>330</v>
      </c>
      <c r="E782" s="17" t="s">
        <v>81</v>
      </c>
      <c r="F782" s="18"/>
      <c r="G782" s="19"/>
      <c r="H782" s="20" t="n">
        <f aca="false">F782-G782</f>
        <v>0</v>
      </c>
      <c r="I782" s="18"/>
      <c r="J782" s="19"/>
      <c r="K782" s="20" t="n">
        <f aca="false">I782-J782</f>
        <v>0</v>
      </c>
      <c r="L782" s="18"/>
      <c r="M782" s="19"/>
      <c r="N782" s="20" t="n">
        <f aca="false">L782-M782</f>
        <v>0</v>
      </c>
      <c r="O782" s="18"/>
      <c r="P782" s="19"/>
      <c r="Q782" s="20" t="n">
        <f aca="false">O782-P782</f>
        <v>0</v>
      </c>
      <c r="R782" s="18"/>
      <c r="S782" s="19"/>
      <c r="T782" s="20" t="n">
        <f aca="false">R782-S782</f>
        <v>0</v>
      </c>
      <c r="U782" s="18"/>
      <c r="V782" s="19"/>
      <c r="W782" s="20" t="n">
        <f aca="false">U782-V782</f>
        <v>0</v>
      </c>
      <c r="X782" s="18"/>
      <c r="Y782" s="19"/>
      <c r="Z782" s="20" t="n">
        <f aca="false">X782-Y782</f>
        <v>0</v>
      </c>
      <c r="AA782" s="18"/>
      <c r="AB782" s="19"/>
      <c r="AC782" s="20" t="n">
        <f aca="false">AA782-AB782</f>
        <v>0</v>
      </c>
      <c r="AD782" s="18"/>
      <c r="AE782" s="19"/>
      <c r="AF782" s="20" t="n">
        <f aca="false">AD782-AE782</f>
        <v>0</v>
      </c>
      <c r="AG782" s="18"/>
      <c r="AH782" s="19"/>
      <c r="AI782" s="20" t="n">
        <f aca="false">AG782-AH782</f>
        <v>0</v>
      </c>
      <c r="AJ782" s="18"/>
      <c r="AK782" s="19"/>
      <c r="AL782" s="20" t="n">
        <f aca="false">AJ782-AK782</f>
        <v>0</v>
      </c>
      <c r="AM782" s="23" t="n">
        <f aca="false">SUM(F782,I782,L782,O782,R782,U782,X782,AA782,AD782,AG782,AJ782)</f>
        <v>0</v>
      </c>
      <c r="AN782" s="19" t="n">
        <f aca="false">SUM(G782,J782,M782,P782,S782,V782,Y782,AB782,AE782,AH782,AK782)</f>
        <v>0</v>
      </c>
      <c r="AO782" s="20" t="n">
        <f aca="false">AM782-AN782</f>
        <v>0</v>
      </c>
    </row>
    <row r="783" customFormat="false" ht="62.1" hidden="false" customHeight="true" outlineLevel="0" collapsed="false">
      <c r="A783" s="16" t="s">
        <v>503</v>
      </c>
      <c r="B783" s="16" t="s">
        <v>496</v>
      </c>
      <c r="C783" s="16" t="n">
        <v>9</v>
      </c>
      <c r="D783" s="17" t="s">
        <v>330</v>
      </c>
      <c r="E783" s="17" t="s">
        <v>81</v>
      </c>
      <c r="F783" s="18"/>
      <c r="G783" s="19"/>
      <c r="H783" s="20" t="n">
        <f aca="false">F783-G783</f>
        <v>0</v>
      </c>
      <c r="I783" s="18"/>
      <c r="J783" s="19"/>
      <c r="K783" s="20" t="n">
        <f aca="false">I783-J783</f>
        <v>0</v>
      </c>
      <c r="L783" s="18"/>
      <c r="M783" s="19"/>
      <c r="N783" s="20" t="n">
        <f aca="false">L783-M783</f>
        <v>0</v>
      </c>
      <c r="O783" s="18"/>
      <c r="P783" s="19"/>
      <c r="Q783" s="20" t="n">
        <f aca="false">O783-P783</f>
        <v>0</v>
      </c>
      <c r="R783" s="18"/>
      <c r="S783" s="19"/>
      <c r="T783" s="20" t="n">
        <f aca="false">R783-S783</f>
        <v>0</v>
      </c>
      <c r="U783" s="18"/>
      <c r="V783" s="19"/>
      <c r="W783" s="20" t="n">
        <f aca="false">U783-V783</f>
        <v>0</v>
      </c>
      <c r="X783" s="18"/>
      <c r="Y783" s="19"/>
      <c r="Z783" s="20" t="n">
        <f aca="false">X783-Y783</f>
        <v>0</v>
      </c>
      <c r="AA783" s="18"/>
      <c r="AB783" s="19"/>
      <c r="AC783" s="20" t="n">
        <f aca="false">AA783-AB783</f>
        <v>0</v>
      </c>
      <c r="AD783" s="18"/>
      <c r="AE783" s="19"/>
      <c r="AF783" s="20" t="n">
        <f aca="false">AD783-AE783</f>
        <v>0</v>
      </c>
      <c r="AG783" s="18"/>
      <c r="AH783" s="19"/>
      <c r="AI783" s="20" t="n">
        <f aca="false">AG783-AH783</f>
        <v>0</v>
      </c>
      <c r="AJ783" s="18"/>
      <c r="AK783" s="19"/>
      <c r="AL783" s="20" t="n">
        <f aca="false">AJ783-AK783</f>
        <v>0</v>
      </c>
      <c r="AM783" s="23" t="n">
        <f aca="false">SUM(F783,I783,L783,O783,R783,U783,X783,AA783,AD783,AG783,AJ783)</f>
        <v>0</v>
      </c>
      <c r="AN783" s="19" t="n">
        <f aca="false">SUM(G783,J783,M783,P783,S783,V783,Y783,AB783,AE783,AH783,AK783)</f>
        <v>0</v>
      </c>
      <c r="AO783" s="20" t="n">
        <f aca="false">AM783-AN783</f>
        <v>0</v>
      </c>
    </row>
    <row r="784" customFormat="false" ht="62.1" hidden="false" customHeight="true" outlineLevel="0" collapsed="false">
      <c r="A784" s="24" t="s">
        <v>334</v>
      </c>
      <c r="B784" s="24"/>
      <c r="C784" s="24"/>
      <c r="D784" s="24"/>
      <c r="E784" s="24"/>
      <c r="F784" s="24"/>
      <c r="G784" s="24"/>
      <c r="H784" s="24"/>
      <c r="I784" s="24"/>
      <c r="J784" s="24"/>
      <c r="K784" s="24"/>
      <c r="L784" s="24"/>
      <c r="M784" s="24"/>
      <c r="N784" s="24"/>
      <c r="O784" s="24"/>
      <c r="P784" s="24"/>
      <c r="Q784" s="24"/>
      <c r="R784" s="24"/>
      <c r="S784" s="24"/>
      <c r="T784" s="24"/>
      <c r="U784" s="24"/>
      <c r="V784" s="24"/>
      <c r="W784" s="24"/>
      <c r="X784" s="24"/>
      <c r="Y784" s="24"/>
      <c r="Z784" s="24"/>
      <c r="AA784" s="24"/>
      <c r="AB784" s="24"/>
      <c r="AC784" s="24"/>
      <c r="AD784" s="24"/>
      <c r="AE784" s="24"/>
      <c r="AF784" s="24"/>
      <c r="AG784" s="24"/>
      <c r="AH784" s="24"/>
      <c r="AI784" s="24"/>
      <c r="AJ784" s="24"/>
      <c r="AK784" s="24"/>
      <c r="AL784" s="24"/>
      <c r="AM784" s="24"/>
      <c r="AN784" s="24"/>
      <c r="AO784" s="24"/>
    </row>
    <row r="785" customFormat="false" ht="62.1" hidden="false" customHeight="true" outlineLevel="0" collapsed="false">
      <c r="A785" s="16" t="s">
        <v>430</v>
      </c>
      <c r="B785" s="16" t="s">
        <v>431</v>
      </c>
      <c r="C785" s="16" t="n">
        <v>7</v>
      </c>
      <c r="D785" s="17" t="s">
        <v>27</v>
      </c>
      <c r="E785" s="17" t="s">
        <v>81</v>
      </c>
      <c r="F785" s="18"/>
      <c r="G785" s="19"/>
      <c r="H785" s="20" t="n">
        <f aca="false">F785-G785</f>
        <v>0</v>
      </c>
      <c r="I785" s="18" t="n">
        <v>57</v>
      </c>
      <c r="J785" s="19"/>
      <c r="K785" s="20" t="n">
        <f aca="false">I785-J785</f>
        <v>57</v>
      </c>
      <c r="L785" s="18" t="n">
        <v>49</v>
      </c>
      <c r="M785" s="19" t="n">
        <v>36</v>
      </c>
      <c r="N785" s="20" t="n">
        <f aca="false">L785-M785</f>
        <v>13</v>
      </c>
      <c r="O785" s="18" t="n">
        <v>53</v>
      </c>
      <c r="P785" s="19" t="n">
        <v>74</v>
      </c>
      <c r="Q785" s="20" t="n">
        <f aca="false">O785-P785</f>
        <v>-21</v>
      </c>
      <c r="R785" s="18" t="n">
        <v>71</v>
      </c>
      <c r="S785" s="19" t="n">
        <v>10</v>
      </c>
      <c r="T785" s="20" t="n">
        <f aca="false">R785-S785</f>
        <v>61</v>
      </c>
      <c r="U785" s="18" t="n">
        <v>41</v>
      </c>
      <c r="V785" s="19"/>
      <c r="W785" s="20" t="n">
        <f aca="false">U785-V785</f>
        <v>41</v>
      </c>
      <c r="X785" s="18" t="n">
        <v>104</v>
      </c>
      <c r="Y785" s="19" t="n">
        <v>18</v>
      </c>
      <c r="Z785" s="20" t="n">
        <f aca="false">X785-Y785</f>
        <v>86</v>
      </c>
      <c r="AA785" s="18"/>
      <c r="AB785" s="19"/>
      <c r="AC785" s="20" t="n">
        <f aca="false">AA785-AB785</f>
        <v>0</v>
      </c>
      <c r="AD785" s="18" t="n">
        <v>13</v>
      </c>
      <c r="AE785" s="19" t="n">
        <v>20</v>
      </c>
      <c r="AF785" s="20" t="n">
        <f aca="false">AD785-AE785</f>
        <v>-7</v>
      </c>
      <c r="AG785" s="18" t="n">
        <v>84</v>
      </c>
      <c r="AH785" s="19" t="n">
        <v>80</v>
      </c>
      <c r="AI785" s="20" t="n">
        <f aca="false">AG785-AH785</f>
        <v>4</v>
      </c>
      <c r="AJ785" s="18" t="n">
        <v>58</v>
      </c>
      <c r="AK785" s="19" t="n">
        <v>16</v>
      </c>
      <c r="AL785" s="20" t="n">
        <f aca="false">AJ785-AK785</f>
        <v>42</v>
      </c>
      <c r="AM785" s="23" t="n">
        <f aca="false">SUM(F785,I785,L785,O785,R785,U785,X785,AA785,AD785,AG785,AJ785)</f>
        <v>530</v>
      </c>
      <c r="AN785" s="19" t="n">
        <f aca="false">SUM(G785,J785,M785,P785,S785,V785,Y785,AB785,AE785,AH785,AK785)</f>
        <v>254</v>
      </c>
      <c r="AO785" s="20" t="n">
        <f aca="false">AM785-AN785</f>
        <v>276</v>
      </c>
    </row>
    <row r="786" customFormat="false" ht="62.1" hidden="false" customHeight="true" outlineLevel="0" collapsed="false">
      <c r="A786" s="16" t="s">
        <v>432</v>
      </c>
      <c r="B786" s="16" t="s">
        <v>504</v>
      </c>
      <c r="C786" s="16" t="n">
        <v>7</v>
      </c>
      <c r="D786" s="17" t="s">
        <v>57</v>
      </c>
      <c r="E786" s="17" t="s">
        <v>81</v>
      </c>
      <c r="F786" s="18"/>
      <c r="G786" s="19"/>
      <c r="H786" s="20" t="n">
        <f aca="false">F786-G786</f>
        <v>0</v>
      </c>
      <c r="I786" s="18"/>
      <c r="J786" s="19" t="n">
        <v>50</v>
      </c>
      <c r="K786" s="20" t="n">
        <f aca="false">I786-J786</f>
        <v>-50</v>
      </c>
      <c r="L786" s="18"/>
      <c r="M786" s="19"/>
      <c r="N786" s="20" t="n">
        <f aca="false">L786-M786</f>
        <v>0</v>
      </c>
      <c r="O786" s="18"/>
      <c r="P786" s="19"/>
      <c r="Q786" s="20" t="n">
        <f aca="false">O786-P786</f>
        <v>0</v>
      </c>
      <c r="R786" s="18"/>
      <c r="S786" s="19"/>
      <c r="T786" s="20" t="n">
        <f aca="false">R786-S786</f>
        <v>0</v>
      </c>
      <c r="U786" s="18"/>
      <c r="V786" s="19"/>
      <c r="W786" s="20" t="n">
        <f aca="false">U786-V786</f>
        <v>0</v>
      </c>
      <c r="X786" s="18"/>
      <c r="Y786" s="19"/>
      <c r="Z786" s="20" t="n">
        <f aca="false">X786-Y786</f>
        <v>0</v>
      </c>
      <c r="AA786" s="18"/>
      <c r="AB786" s="19"/>
      <c r="AC786" s="20" t="n">
        <f aca="false">AA786-AB786</f>
        <v>0</v>
      </c>
      <c r="AD786" s="18"/>
      <c r="AE786" s="19"/>
      <c r="AF786" s="20" t="n">
        <f aca="false">AD786-AE786</f>
        <v>0</v>
      </c>
      <c r="AG786" s="18"/>
      <c r="AH786" s="19"/>
      <c r="AI786" s="20" t="n">
        <f aca="false">AG786-AH786</f>
        <v>0</v>
      </c>
      <c r="AJ786" s="18"/>
      <c r="AK786" s="19"/>
      <c r="AL786" s="20" t="n">
        <f aca="false">AJ786-AK786</f>
        <v>0</v>
      </c>
      <c r="AM786" s="23" t="n">
        <f aca="false">SUM(F786,I786,L786,O786,R786,U786,X786,AA786,AD786,AG786,AJ786)</f>
        <v>0</v>
      </c>
      <c r="AN786" s="19" t="n">
        <f aca="false">SUM(G786,J786,M786,P786,S786,V786,Y786,AB786,AE786,AH786,AK786)</f>
        <v>50</v>
      </c>
      <c r="AO786" s="20" t="n">
        <f aca="false">AM786-AN786</f>
        <v>-50</v>
      </c>
    </row>
    <row r="787" customFormat="false" ht="62.1" hidden="false" customHeight="true" outlineLevel="0" collapsed="false">
      <c r="A787" s="16" t="s">
        <v>436</v>
      </c>
      <c r="B787" s="16" t="s">
        <v>437</v>
      </c>
      <c r="C787" s="16" t="n">
        <v>7</v>
      </c>
      <c r="D787" s="17" t="s">
        <v>63</v>
      </c>
      <c r="E787" s="17" t="s">
        <v>81</v>
      </c>
      <c r="F787" s="18"/>
      <c r="G787" s="19"/>
      <c r="H787" s="20" t="n">
        <f aca="false">F787-G787</f>
        <v>0</v>
      </c>
      <c r="I787" s="18"/>
      <c r="J787" s="19"/>
      <c r="K787" s="20" t="n">
        <f aca="false">I787-J787</f>
        <v>0</v>
      </c>
      <c r="L787" s="18"/>
      <c r="M787" s="19"/>
      <c r="N787" s="20" t="n">
        <f aca="false">L787-M787</f>
        <v>0</v>
      </c>
      <c r="O787" s="18"/>
      <c r="P787" s="19"/>
      <c r="Q787" s="20" t="n">
        <f aca="false">O787-P787</f>
        <v>0</v>
      </c>
      <c r="R787" s="18"/>
      <c r="S787" s="19"/>
      <c r="T787" s="20" t="n">
        <f aca="false">R787-S787</f>
        <v>0</v>
      </c>
      <c r="U787" s="18"/>
      <c r="V787" s="19"/>
      <c r="W787" s="20" t="n">
        <f aca="false">U787-V787</f>
        <v>0</v>
      </c>
      <c r="X787" s="18"/>
      <c r="Y787" s="19"/>
      <c r="Z787" s="20" t="n">
        <f aca="false">X787-Y787</f>
        <v>0</v>
      </c>
      <c r="AA787" s="18"/>
      <c r="AB787" s="19"/>
      <c r="AC787" s="20" t="n">
        <f aca="false">AA787-AB787</f>
        <v>0</v>
      </c>
      <c r="AD787" s="18"/>
      <c r="AE787" s="19"/>
      <c r="AF787" s="20" t="n">
        <f aca="false">AD787-AE787</f>
        <v>0</v>
      </c>
      <c r="AG787" s="18"/>
      <c r="AH787" s="19"/>
      <c r="AI787" s="20" t="n">
        <f aca="false">AG787-AH787</f>
        <v>0</v>
      </c>
      <c r="AJ787" s="18"/>
      <c r="AK787" s="19"/>
      <c r="AL787" s="20" t="n">
        <f aca="false">AJ787-AK787</f>
        <v>0</v>
      </c>
      <c r="AM787" s="23" t="n">
        <f aca="false">SUM(F787,I787,L787,O787,R787,U787,X787,AA787,AD787,AG787,AJ787)</f>
        <v>0</v>
      </c>
      <c r="AN787" s="19" t="n">
        <f aca="false">SUM(G787,J787,M787,P787,S787,V787,Y787,AB787,AE787,AH787,AK787)</f>
        <v>0</v>
      </c>
      <c r="AO787" s="20" t="n">
        <f aca="false">AM787-AN787</f>
        <v>0</v>
      </c>
    </row>
    <row r="788" customFormat="false" ht="62.1" hidden="false" customHeight="true" outlineLevel="0" collapsed="false">
      <c r="A788" s="16" t="s">
        <v>505</v>
      </c>
      <c r="B788" s="16" t="s">
        <v>431</v>
      </c>
      <c r="C788" s="16" t="n">
        <v>7</v>
      </c>
      <c r="D788" s="17" t="s">
        <v>61</v>
      </c>
      <c r="E788" s="17" t="s">
        <v>81</v>
      </c>
      <c r="F788" s="18"/>
      <c r="G788" s="19"/>
      <c r="H788" s="20" t="n">
        <f aca="false">F788-G788</f>
        <v>0</v>
      </c>
      <c r="I788" s="18"/>
      <c r="J788" s="19"/>
      <c r="K788" s="20" t="n">
        <f aca="false">I788-J788</f>
        <v>0</v>
      </c>
      <c r="L788" s="18"/>
      <c r="M788" s="19"/>
      <c r="N788" s="20" t="n">
        <f aca="false">L788-M788</f>
        <v>0</v>
      </c>
      <c r="O788" s="18"/>
      <c r="P788" s="19"/>
      <c r="Q788" s="20" t="n">
        <f aca="false">O788-P788</f>
        <v>0</v>
      </c>
      <c r="R788" s="18"/>
      <c r="S788" s="19"/>
      <c r="T788" s="20" t="n">
        <f aca="false">R788-S788</f>
        <v>0</v>
      </c>
      <c r="U788" s="18"/>
      <c r="V788" s="19"/>
      <c r="W788" s="20" t="n">
        <f aca="false">U788-V788</f>
        <v>0</v>
      </c>
      <c r="X788" s="18"/>
      <c r="Y788" s="19"/>
      <c r="Z788" s="20" t="n">
        <f aca="false">X788-Y788</f>
        <v>0</v>
      </c>
      <c r="AA788" s="18"/>
      <c r="AB788" s="19"/>
      <c r="AC788" s="20" t="n">
        <f aca="false">AA788-AB788</f>
        <v>0</v>
      </c>
      <c r="AD788" s="18"/>
      <c r="AE788" s="19"/>
      <c r="AF788" s="20" t="n">
        <f aca="false">AD788-AE788</f>
        <v>0</v>
      </c>
      <c r="AG788" s="18"/>
      <c r="AH788" s="19"/>
      <c r="AI788" s="20" t="n">
        <f aca="false">AG788-AH788</f>
        <v>0</v>
      </c>
      <c r="AJ788" s="18"/>
      <c r="AK788" s="19"/>
      <c r="AL788" s="20" t="n">
        <f aca="false">AJ788-AK788</f>
        <v>0</v>
      </c>
      <c r="AM788" s="23" t="n">
        <f aca="false">SUM(F788,I788,L788,O788,R788,U788,X788,AA788,AD788,AG788,AJ788)</f>
        <v>0</v>
      </c>
      <c r="AN788" s="19" t="n">
        <f aca="false">SUM(G788,J788,M788,P788,S788,V788,Y788,AB788,AE788,AH788,AK788)</f>
        <v>0</v>
      </c>
      <c r="AO788" s="20" t="n">
        <f aca="false">AM788-AN788</f>
        <v>0</v>
      </c>
    </row>
    <row r="789" customFormat="false" ht="62.1" hidden="false" customHeight="true" outlineLevel="0" collapsed="false">
      <c r="A789" s="16" t="s">
        <v>435</v>
      </c>
      <c r="B789" s="16" t="s">
        <v>431</v>
      </c>
      <c r="C789" s="16" t="n">
        <v>7</v>
      </c>
      <c r="D789" s="17" t="s">
        <v>27</v>
      </c>
      <c r="E789" s="17" t="s">
        <v>81</v>
      </c>
      <c r="F789" s="18"/>
      <c r="G789" s="19"/>
      <c r="H789" s="20" t="n">
        <f aca="false">F789-G789</f>
        <v>0</v>
      </c>
      <c r="I789" s="18"/>
      <c r="J789" s="19"/>
      <c r="K789" s="20" t="n">
        <f aca="false">I789-J789</f>
        <v>0</v>
      </c>
      <c r="L789" s="18"/>
      <c r="M789" s="19"/>
      <c r="N789" s="20" t="n">
        <f aca="false">L789-M789</f>
        <v>0</v>
      </c>
      <c r="O789" s="18"/>
      <c r="P789" s="19"/>
      <c r="Q789" s="20" t="n">
        <f aca="false">O789-P789</f>
        <v>0</v>
      </c>
      <c r="R789" s="18"/>
      <c r="S789" s="19"/>
      <c r="T789" s="20" t="n">
        <f aca="false">R789-S789</f>
        <v>0</v>
      </c>
      <c r="U789" s="18"/>
      <c r="V789" s="19"/>
      <c r="W789" s="20" t="n">
        <f aca="false">U789-V789</f>
        <v>0</v>
      </c>
      <c r="X789" s="18"/>
      <c r="Y789" s="19"/>
      <c r="Z789" s="20" t="n">
        <f aca="false">X789-Y789</f>
        <v>0</v>
      </c>
      <c r="AA789" s="18"/>
      <c r="AB789" s="19"/>
      <c r="AC789" s="20" t="n">
        <f aca="false">AA789-AB789</f>
        <v>0</v>
      </c>
      <c r="AD789" s="18"/>
      <c r="AE789" s="19"/>
      <c r="AF789" s="20" t="n">
        <f aca="false">AD789-AE789</f>
        <v>0</v>
      </c>
      <c r="AG789" s="18"/>
      <c r="AH789" s="19"/>
      <c r="AI789" s="20" t="n">
        <f aca="false">AG789-AH789</f>
        <v>0</v>
      </c>
      <c r="AJ789" s="18"/>
      <c r="AK789" s="19"/>
      <c r="AL789" s="20" t="n">
        <f aca="false">AJ789-AK789</f>
        <v>0</v>
      </c>
      <c r="AM789" s="23" t="n">
        <f aca="false">SUM(F789,I789,L789,O789,R789,U789,X789,AA789,AD789,AG789,AJ789)</f>
        <v>0</v>
      </c>
      <c r="AN789" s="19" t="n">
        <f aca="false">SUM(G789,J789,M789,P789,S789,V789,Y789,AB789,AE789,AH789,AK789)</f>
        <v>0</v>
      </c>
      <c r="AO789" s="20" t="n">
        <f aca="false">AM789-AN789</f>
        <v>0</v>
      </c>
    </row>
    <row r="790" customFormat="false" ht="62.1" hidden="false" customHeight="true" outlineLevel="0" collapsed="false">
      <c r="A790" s="16" t="s">
        <v>353</v>
      </c>
      <c r="B790" s="16" t="s">
        <v>506</v>
      </c>
      <c r="C790" s="16" t="n">
        <v>7</v>
      </c>
      <c r="D790" s="17" t="s">
        <v>31</v>
      </c>
      <c r="E790" s="17" t="s">
        <v>81</v>
      </c>
      <c r="F790" s="18" t="n">
        <v>65</v>
      </c>
      <c r="G790" s="19" t="n">
        <v>40</v>
      </c>
      <c r="H790" s="20" t="n">
        <f aca="false">F790-G790</f>
        <v>25</v>
      </c>
      <c r="I790" s="18"/>
      <c r="J790" s="19"/>
      <c r="K790" s="20" t="n">
        <f aca="false">I790-J790</f>
        <v>0</v>
      </c>
      <c r="L790" s="18"/>
      <c r="M790" s="19"/>
      <c r="N790" s="20" t="n">
        <f aca="false">L790-M790</f>
        <v>0</v>
      </c>
      <c r="O790" s="18"/>
      <c r="P790" s="19"/>
      <c r="Q790" s="20" t="n">
        <f aca="false">O790-P790</f>
        <v>0</v>
      </c>
      <c r="R790" s="18"/>
      <c r="S790" s="19"/>
      <c r="T790" s="20" t="n">
        <f aca="false">R790-S790</f>
        <v>0</v>
      </c>
      <c r="U790" s="18"/>
      <c r="V790" s="19"/>
      <c r="W790" s="20" t="n">
        <f aca="false">U790-V790</f>
        <v>0</v>
      </c>
      <c r="X790" s="18"/>
      <c r="Y790" s="19"/>
      <c r="Z790" s="20" t="n">
        <f aca="false">X790-Y790</f>
        <v>0</v>
      </c>
      <c r="AA790" s="18" t="n">
        <v>5</v>
      </c>
      <c r="AB790" s="19" t="n">
        <v>0</v>
      </c>
      <c r="AC790" s="20" t="n">
        <f aca="false">AA790-AB790</f>
        <v>5</v>
      </c>
      <c r="AD790" s="18"/>
      <c r="AE790" s="19"/>
      <c r="AF790" s="20" t="n">
        <f aca="false">AD790-AE790</f>
        <v>0</v>
      </c>
      <c r="AG790" s="18"/>
      <c r="AH790" s="19"/>
      <c r="AI790" s="20" t="n">
        <f aca="false">AG790-AH790</f>
        <v>0</v>
      </c>
      <c r="AJ790" s="18"/>
      <c r="AK790" s="19"/>
      <c r="AL790" s="20" t="n">
        <f aca="false">AJ790-AK790</f>
        <v>0</v>
      </c>
      <c r="AM790" s="23" t="n">
        <f aca="false">SUM(F790,I790,L790,O790,R790,U790,X790,AA790,AD790,AG790,AJ790)</f>
        <v>70</v>
      </c>
      <c r="AN790" s="19" t="n">
        <f aca="false">SUM(G790,J790,M790,P790,S790,V790,Y790,AB790,AE790,AH790,AK790)</f>
        <v>40</v>
      </c>
      <c r="AO790" s="20" t="n">
        <f aca="false">AM790-AN790</f>
        <v>30</v>
      </c>
    </row>
    <row r="791" customFormat="false" ht="62.1" hidden="false" customHeight="true" outlineLevel="0" collapsed="false">
      <c r="A791" s="16" t="s">
        <v>507</v>
      </c>
      <c r="B791" s="16" t="s">
        <v>431</v>
      </c>
      <c r="C791" s="16" t="n">
        <v>7</v>
      </c>
      <c r="D791" s="17" t="s">
        <v>63</v>
      </c>
      <c r="E791" s="17" t="s">
        <v>81</v>
      </c>
      <c r="F791" s="18"/>
      <c r="G791" s="19"/>
      <c r="H791" s="20" t="n">
        <f aca="false">F791-G791</f>
        <v>0</v>
      </c>
      <c r="I791" s="18"/>
      <c r="J791" s="19"/>
      <c r="K791" s="20" t="n">
        <f aca="false">I791-J791</f>
        <v>0</v>
      </c>
      <c r="L791" s="18"/>
      <c r="M791" s="19"/>
      <c r="N791" s="20" t="n">
        <f aca="false">L791-M791</f>
        <v>0</v>
      </c>
      <c r="O791" s="18"/>
      <c r="P791" s="19"/>
      <c r="Q791" s="20" t="n">
        <f aca="false">O791-P791</f>
        <v>0</v>
      </c>
      <c r="R791" s="18"/>
      <c r="S791" s="19"/>
      <c r="T791" s="20" t="n">
        <f aca="false">R791-S791</f>
        <v>0</v>
      </c>
      <c r="U791" s="18"/>
      <c r="V791" s="19"/>
      <c r="W791" s="20" t="n">
        <f aca="false">U791-V791</f>
        <v>0</v>
      </c>
      <c r="X791" s="18"/>
      <c r="Y791" s="19"/>
      <c r="Z791" s="20" t="n">
        <f aca="false">X791-Y791</f>
        <v>0</v>
      </c>
      <c r="AA791" s="18"/>
      <c r="AB791" s="19"/>
      <c r="AC791" s="20" t="n">
        <f aca="false">AA791-AB791</f>
        <v>0</v>
      </c>
      <c r="AD791" s="18"/>
      <c r="AE791" s="19"/>
      <c r="AF791" s="20" t="n">
        <f aca="false">AD791-AE791</f>
        <v>0</v>
      </c>
      <c r="AG791" s="18"/>
      <c r="AH791" s="19"/>
      <c r="AI791" s="20" t="n">
        <f aca="false">AG791-AH791</f>
        <v>0</v>
      </c>
      <c r="AJ791" s="18"/>
      <c r="AK791" s="19"/>
      <c r="AL791" s="20" t="n">
        <f aca="false">AJ791-AK791</f>
        <v>0</v>
      </c>
      <c r="AM791" s="23" t="n">
        <f aca="false">SUM(F791,I791,L791,O791,R791,U791,X791,AA791,AD791,AG791,AJ791)</f>
        <v>0</v>
      </c>
      <c r="AN791" s="19" t="n">
        <f aca="false">SUM(G791,J791,M791,P791,S791,V791,Y791,AB791,AE791,AH791,AK791)</f>
        <v>0</v>
      </c>
      <c r="AO791" s="20" t="n">
        <f aca="false">AM791-AN791</f>
        <v>0</v>
      </c>
    </row>
    <row r="792" customFormat="false" ht="62.1" hidden="false" customHeight="true" outlineLevel="0" collapsed="false">
      <c r="A792" s="16" t="s">
        <v>442</v>
      </c>
      <c r="B792" s="16" t="s">
        <v>508</v>
      </c>
      <c r="C792" s="16" t="n">
        <v>7</v>
      </c>
      <c r="D792" s="17" t="s">
        <v>27</v>
      </c>
      <c r="E792" s="17" t="s">
        <v>81</v>
      </c>
      <c r="F792" s="18"/>
      <c r="G792" s="19"/>
      <c r="H792" s="20" t="n">
        <f aca="false">F792-G792</f>
        <v>0</v>
      </c>
      <c r="I792" s="18"/>
      <c r="J792" s="19"/>
      <c r="K792" s="20" t="n">
        <f aca="false">I792-J792</f>
        <v>0</v>
      </c>
      <c r="L792" s="18"/>
      <c r="M792" s="19"/>
      <c r="N792" s="20" t="n">
        <f aca="false">L792-M792</f>
        <v>0</v>
      </c>
      <c r="O792" s="18"/>
      <c r="P792" s="19"/>
      <c r="Q792" s="20" t="n">
        <f aca="false">O792-P792</f>
        <v>0</v>
      </c>
      <c r="R792" s="18"/>
      <c r="S792" s="19"/>
      <c r="T792" s="20" t="n">
        <f aca="false">R792-S792</f>
        <v>0</v>
      </c>
      <c r="U792" s="18"/>
      <c r="V792" s="19"/>
      <c r="W792" s="20" t="n">
        <f aca="false">U792-V792</f>
        <v>0</v>
      </c>
      <c r="X792" s="18"/>
      <c r="Y792" s="19"/>
      <c r="Z792" s="20" t="n">
        <f aca="false">X792-Y792</f>
        <v>0</v>
      </c>
      <c r="AA792" s="18"/>
      <c r="AB792" s="19"/>
      <c r="AC792" s="20" t="n">
        <f aca="false">AA792-AB792</f>
        <v>0</v>
      </c>
      <c r="AD792" s="18"/>
      <c r="AE792" s="19"/>
      <c r="AF792" s="20" t="n">
        <f aca="false">AD792-AE792</f>
        <v>0</v>
      </c>
      <c r="AG792" s="18"/>
      <c r="AH792" s="19"/>
      <c r="AI792" s="20" t="n">
        <f aca="false">AG792-AH792</f>
        <v>0</v>
      </c>
      <c r="AJ792" s="18"/>
      <c r="AK792" s="19"/>
      <c r="AL792" s="20" t="n">
        <f aca="false">AJ792-AK792</f>
        <v>0</v>
      </c>
      <c r="AM792" s="23" t="n">
        <f aca="false">SUM(F792,I792,L792,O792,R792,U792,X792,AA792,AD792,AG792,AJ792)</f>
        <v>0</v>
      </c>
      <c r="AN792" s="19" t="n">
        <f aca="false">SUM(G792,J792,M792,P792,S792,V792,Y792,AB792,AE792,AH792,AK792)</f>
        <v>0</v>
      </c>
      <c r="AO792" s="20" t="n">
        <f aca="false">AM792-AN792</f>
        <v>0</v>
      </c>
    </row>
    <row r="793" customFormat="false" ht="62.1" hidden="false" customHeight="true" outlineLevel="0" collapsed="false">
      <c r="A793" s="16" t="s">
        <v>444</v>
      </c>
      <c r="B793" s="16" t="s">
        <v>431</v>
      </c>
      <c r="C793" s="16" t="n">
        <v>7</v>
      </c>
      <c r="D793" s="17" t="s">
        <v>57</v>
      </c>
      <c r="E793" s="17" t="s">
        <v>81</v>
      </c>
      <c r="F793" s="18"/>
      <c r="G793" s="19"/>
      <c r="H793" s="20" t="n">
        <f aca="false">F793-G793</f>
        <v>0</v>
      </c>
      <c r="I793" s="18"/>
      <c r="J793" s="19"/>
      <c r="K793" s="20" t="n">
        <f aca="false">I793-J793</f>
        <v>0</v>
      </c>
      <c r="L793" s="18"/>
      <c r="M793" s="19"/>
      <c r="N793" s="20" t="n">
        <f aca="false">L793-M793</f>
        <v>0</v>
      </c>
      <c r="O793" s="18"/>
      <c r="P793" s="19"/>
      <c r="Q793" s="20" t="n">
        <f aca="false">O793-P793</f>
        <v>0</v>
      </c>
      <c r="R793" s="18"/>
      <c r="S793" s="19"/>
      <c r="T793" s="20" t="n">
        <f aca="false">R793-S793</f>
        <v>0</v>
      </c>
      <c r="U793" s="18"/>
      <c r="V793" s="19"/>
      <c r="W793" s="20" t="n">
        <f aca="false">U793-V793</f>
        <v>0</v>
      </c>
      <c r="X793" s="18"/>
      <c r="Y793" s="19"/>
      <c r="Z793" s="20" t="n">
        <f aca="false">X793-Y793</f>
        <v>0</v>
      </c>
      <c r="AA793" s="18"/>
      <c r="AB793" s="19"/>
      <c r="AC793" s="20" t="n">
        <f aca="false">AA793-AB793</f>
        <v>0</v>
      </c>
      <c r="AD793" s="18"/>
      <c r="AE793" s="19"/>
      <c r="AF793" s="20" t="n">
        <f aca="false">AD793-AE793</f>
        <v>0</v>
      </c>
      <c r="AG793" s="18"/>
      <c r="AH793" s="19"/>
      <c r="AI793" s="20" t="n">
        <f aca="false">AG793-AH793</f>
        <v>0</v>
      </c>
      <c r="AJ793" s="18"/>
      <c r="AK793" s="19"/>
      <c r="AL793" s="20" t="n">
        <f aca="false">AJ793-AK793</f>
        <v>0</v>
      </c>
      <c r="AM793" s="23" t="n">
        <f aca="false">SUM(F793,I793,L793,O793,R793,U793,X793,AA793,AD793,AG793,AJ793)</f>
        <v>0</v>
      </c>
      <c r="AN793" s="19" t="n">
        <f aca="false">SUM(G793,J793,M793,P793,S793,V793,Y793,AB793,AE793,AH793,AK793)</f>
        <v>0</v>
      </c>
      <c r="AO793" s="20" t="n">
        <f aca="false">AM793-AN793</f>
        <v>0</v>
      </c>
    </row>
    <row r="794" customFormat="false" ht="62.1" hidden="false" customHeight="true" outlineLevel="0" collapsed="false">
      <c r="A794" s="16" t="s">
        <v>441</v>
      </c>
      <c r="B794" s="16" t="s">
        <v>431</v>
      </c>
      <c r="C794" s="16" t="n">
        <v>7</v>
      </c>
      <c r="D794" s="17" t="s">
        <v>39</v>
      </c>
      <c r="E794" s="17" t="s">
        <v>81</v>
      </c>
      <c r="F794" s="18"/>
      <c r="G794" s="19"/>
      <c r="H794" s="20" t="n">
        <f aca="false">F794-G794</f>
        <v>0</v>
      </c>
      <c r="I794" s="18"/>
      <c r="J794" s="19"/>
      <c r="K794" s="20" t="n">
        <f aca="false">I794-J794</f>
        <v>0</v>
      </c>
      <c r="L794" s="18"/>
      <c r="M794" s="19"/>
      <c r="N794" s="20" t="n">
        <f aca="false">L794-M794</f>
        <v>0</v>
      </c>
      <c r="O794" s="18"/>
      <c r="P794" s="19"/>
      <c r="Q794" s="20" t="n">
        <f aca="false">O794-P794</f>
        <v>0</v>
      </c>
      <c r="R794" s="18"/>
      <c r="S794" s="19"/>
      <c r="T794" s="20" t="n">
        <f aca="false">R794-S794</f>
        <v>0</v>
      </c>
      <c r="U794" s="18"/>
      <c r="V794" s="19"/>
      <c r="W794" s="20" t="n">
        <f aca="false">U794-V794</f>
        <v>0</v>
      </c>
      <c r="X794" s="18"/>
      <c r="Y794" s="19"/>
      <c r="Z794" s="20" t="n">
        <f aca="false">X794-Y794</f>
        <v>0</v>
      </c>
      <c r="AA794" s="18"/>
      <c r="AB794" s="19"/>
      <c r="AC794" s="20" t="n">
        <f aca="false">AA794-AB794</f>
        <v>0</v>
      </c>
      <c r="AD794" s="18"/>
      <c r="AE794" s="19"/>
      <c r="AF794" s="20" t="n">
        <f aca="false">AD794-AE794</f>
        <v>0</v>
      </c>
      <c r="AG794" s="18"/>
      <c r="AH794" s="19"/>
      <c r="AI794" s="20" t="n">
        <f aca="false">AG794-AH794</f>
        <v>0</v>
      </c>
      <c r="AJ794" s="18"/>
      <c r="AK794" s="19"/>
      <c r="AL794" s="20" t="n">
        <f aca="false">AJ794-AK794</f>
        <v>0</v>
      </c>
      <c r="AM794" s="23" t="n">
        <f aca="false">SUM(F794,I794,L794,O794,R794,U794,X794,AA794,AD794,AG794,AJ794)</f>
        <v>0</v>
      </c>
      <c r="AN794" s="19" t="n">
        <f aca="false">SUM(G794,J794,M794,P794,S794,V794,Y794,AB794,AE794,AH794,AK794)</f>
        <v>0</v>
      </c>
      <c r="AO794" s="20" t="n">
        <f aca="false">AM794-AN794</f>
        <v>0</v>
      </c>
    </row>
    <row r="795" customFormat="false" ht="62.1" hidden="false" customHeight="true" outlineLevel="0" collapsed="false">
      <c r="A795" s="16" t="s">
        <v>509</v>
      </c>
      <c r="B795" s="16" t="s">
        <v>510</v>
      </c>
      <c r="C795" s="16" t="n">
        <v>7</v>
      </c>
      <c r="D795" s="17" t="s">
        <v>27</v>
      </c>
      <c r="E795" s="17" t="s">
        <v>81</v>
      </c>
      <c r="F795" s="18"/>
      <c r="G795" s="19"/>
      <c r="H795" s="20" t="n">
        <f aca="false">F795-G795</f>
        <v>0</v>
      </c>
      <c r="I795" s="18" t="n">
        <v>57</v>
      </c>
      <c r="J795" s="19"/>
      <c r="K795" s="20" t="n">
        <f aca="false">I795-J795</f>
        <v>57</v>
      </c>
      <c r="L795" s="18" t="n">
        <v>49</v>
      </c>
      <c r="M795" s="19" t="n">
        <v>72</v>
      </c>
      <c r="N795" s="20" t="n">
        <f aca="false">L795-M795</f>
        <v>-23</v>
      </c>
      <c r="O795" s="18" t="n">
        <v>53</v>
      </c>
      <c r="P795" s="19" t="n">
        <v>10</v>
      </c>
      <c r="Q795" s="20" t="n">
        <f aca="false">O795-P795</f>
        <v>43</v>
      </c>
      <c r="R795" s="18" t="n">
        <v>71</v>
      </c>
      <c r="S795" s="19" t="n">
        <v>35</v>
      </c>
      <c r="T795" s="20" t="n">
        <f aca="false">R795-S795</f>
        <v>36</v>
      </c>
      <c r="U795" s="18" t="n">
        <v>41</v>
      </c>
      <c r="V795" s="19"/>
      <c r="W795" s="20" t="n">
        <f aca="false">U795-V795</f>
        <v>41</v>
      </c>
      <c r="X795" s="18" t="n">
        <v>104</v>
      </c>
      <c r="Y795" s="19" t="n">
        <v>62</v>
      </c>
      <c r="Z795" s="20" t="n">
        <f aca="false">X795-Y795</f>
        <v>42</v>
      </c>
      <c r="AA795" s="18" t="n">
        <v>5</v>
      </c>
      <c r="AB795" s="19" t="n">
        <v>2</v>
      </c>
      <c r="AC795" s="20" t="n">
        <f aca="false">AA795-AB795</f>
        <v>3</v>
      </c>
      <c r="AD795" s="18" t="n">
        <v>13</v>
      </c>
      <c r="AE795" s="19" t="n">
        <v>21</v>
      </c>
      <c r="AF795" s="20" t="n">
        <f aca="false">AD795-AE795</f>
        <v>-8</v>
      </c>
      <c r="AG795" s="18" t="n">
        <v>84</v>
      </c>
      <c r="AH795" s="19"/>
      <c r="AI795" s="20" t="n">
        <f aca="false">AG795-AH795</f>
        <v>84</v>
      </c>
      <c r="AJ795" s="18" t="n">
        <v>58</v>
      </c>
      <c r="AK795" s="19" t="n">
        <v>27</v>
      </c>
      <c r="AL795" s="20" t="n">
        <f aca="false">AJ795-AK795</f>
        <v>31</v>
      </c>
      <c r="AM795" s="23" t="n">
        <f aca="false">SUM(F795,I795,L795,O795,R795,U795,X795,AA795,AD795,AG795,AJ795)</f>
        <v>535</v>
      </c>
      <c r="AN795" s="19" t="n">
        <f aca="false">SUM(G795,J795,M795,P795,S795,V795,Y795,AB795,AE795,AH795,AK795)</f>
        <v>229</v>
      </c>
      <c r="AO795" s="20" t="n">
        <f aca="false">AM795-AN795</f>
        <v>306</v>
      </c>
    </row>
    <row r="796" customFormat="false" ht="62.1" hidden="false" customHeight="true" outlineLevel="0" collapsed="false">
      <c r="A796" s="16" t="s">
        <v>511</v>
      </c>
      <c r="B796" s="16" t="s">
        <v>512</v>
      </c>
      <c r="C796" s="16" t="n">
        <v>7</v>
      </c>
      <c r="D796" s="17" t="s">
        <v>57</v>
      </c>
      <c r="E796" s="17" t="s">
        <v>81</v>
      </c>
      <c r="F796" s="18"/>
      <c r="G796" s="19"/>
      <c r="H796" s="20" t="n">
        <f aca="false">F796-G796</f>
        <v>0</v>
      </c>
      <c r="I796" s="18"/>
      <c r="J796" s="19" t="n">
        <v>50</v>
      </c>
      <c r="K796" s="20" t="n">
        <f aca="false">I796-J796</f>
        <v>-50</v>
      </c>
      <c r="L796" s="18"/>
      <c r="M796" s="19"/>
      <c r="N796" s="20" t="n">
        <f aca="false">L796-M796</f>
        <v>0</v>
      </c>
      <c r="O796" s="18"/>
      <c r="P796" s="19"/>
      <c r="Q796" s="20" t="n">
        <f aca="false">O796-P796</f>
        <v>0</v>
      </c>
      <c r="R796" s="18"/>
      <c r="S796" s="19"/>
      <c r="T796" s="20" t="n">
        <f aca="false">R796-S796</f>
        <v>0</v>
      </c>
      <c r="U796" s="18"/>
      <c r="V796" s="19"/>
      <c r="W796" s="20" t="n">
        <f aca="false">U796-V796</f>
        <v>0</v>
      </c>
      <c r="X796" s="18"/>
      <c r="Y796" s="19"/>
      <c r="Z796" s="20" t="n">
        <f aca="false">X796-Y796</f>
        <v>0</v>
      </c>
      <c r="AA796" s="18"/>
      <c r="AB796" s="19"/>
      <c r="AC796" s="20" t="n">
        <f aca="false">AA796-AB796</f>
        <v>0</v>
      </c>
      <c r="AD796" s="18"/>
      <c r="AE796" s="19"/>
      <c r="AF796" s="20" t="n">
        <f aca="false">AD796-AE796</f>
        <v>0</v>
      </c>
      <c r="AG796" s="18"/>
      <c r="AH796" s="19"/>
      <c r="AI796" s="20" t="n">
        <f aca="false">AG796-AH796</f>
        <v>0</v>
      </c>
      <c r="AJ796" s="18"/>
      <c r="AK796" s="19"/>
      <c r="AL796" s="20" t="n">
        <f aca="false">AJ796-AK796</f>
        <v>0</v>
      </c>
      <c r="AM796" s="23" t="n">
        <f aca="false">SUM(F796,I796,L796,O796,R796,U796,X796,AA796,AD796,AG796,AJ796)</f>
        <v>0</v>
      </c>
      <c r="AN796" s="19" t="n">
        <f aca="false">SUM(G796,J796,M796,P796,S796,V796,Y796,AB796,AE796,AH796,AK796)</f>
        <v>50</v>
      </c>
      <c r="AO796" s="20" t="n">
        <f aca="false">AM796-AN796</f>
        <v>-50</v>
      </c>
    </row>
    <row r="797" customFormat="false" ht="62.1" hidden="false" customHeight="true" outlineLevel="0" collapsed="false">
      <c r="A797" s="16" t="s">
        <v>513</v>
      </c>
      <c r="B797" s="16" t="s">
        <v>512</v>
      </c>
      <c r="C797" s="16" t="n">
        <v>7</v>
      </c>
      <c r="D797" s="17" t="s">
        <v>63</v>
      </c>
      <c r="E797" s="17" t="s">
        <v>81</v>
      </c>
      <c r="F797" s="18"/>
      <c r="G797" s="19"/>
      <c r="H797" s="20" t="n">
        <f aca="false">F797-G797</f>
        <v>0</v>
      </c>
      <c r="I797" s="18"/>
      <c r="J797" s="19"/>
      <c r="K797" s="20" t="n">
        <f aca="false">I797-J797</f>
        <v>0</v>
      </c>
      <c r="L797" s="18"/>
      <c r="M797" s="19"/>
      <c r="N797" s="20" t="n">
        <f aca="false">L797-M797</f>
        <v>0</v>
      </c>
      <c r="O797" s="18"/>
      <c r="P797" s="19"/>
      <c r="Q797" s="20" t="n">
        <f aca="false">O797-P797</f>
        <v>0</v>
      </c>
      <c r="R797" s="18"/>
      <c r="S797" s="19"/>
      <c r="T797" s="20" t="n">
        <f aca="false">R797-S797</f>
        <v>0</v>
      </c>
      <c r="U797" s="18"/>
      <c r="V797" s="19"/>
      <c r="W797" s="20" t="n">
        <f aca="false">U797-V797</f>
        <v>0</v>
      </c>
      <c r="X797" s="18"/>
      <c r="Y797" s="19"/>
      <c r="Z797" s="20" t="n">
        <f aca="false">X797-Y797</f>
        <v>0</v>
      </c>
      <c r="AA797" s="18"/>
      <c r="AB797" s="19"/>
      <c r="AC797" s="20" t="n">
        <f aca="false">AA797-AB797</f>
        <v>0</v>
      </c>
      <c r="AD797" s="18"/>
      <c r="AE797" s="19"/>
      <c r="AF797" s="20" t="n">
        <f aca="false">AD797-AE797</f>
        <v>0</v>
      </c>
      <c r="AG797" s="18"/>
      <c r="AH797" s="19"/>
      <c r="AI797" s="20" t="n">
        <f aca="false">AG797-AH797</f>
        <v>0</v>
      </c>
      <c r="AJ797" s="18"/>
      <c r="AK797" s="19"/>
      <c r="AL797" s="20" t="n">
        <f aca="false">AJ797-AK797</f>
        <v>0</v>
      </c>
      <c r="AM797" s="23" t="n">
        <f aca="false">SUM(F797,I797,L797,O797,R797,U797,X797,AA797,AD797,AG797,AJ797)</f>
        <v>0</v>
      </c>
      <c r="AN797" s="19" t="n">
        <f aca="false">SUM(G797,J797,M797,P797,S797,V797,Y797,AB797,AE797,AH797,AK797)</f>
        <v>0</v>
      </c>
      <c r="AO797" s="20" t="n">
        <f aca="false">AM797-AN797</f>
        <v>0</v>
      </c>
    </row>
    <row r="798" customFormat="false" ht="62.1" hidden="false" customHeight="true" outlineLevel="0" collapsed="false">
      <c r="A798" s="16" t="s">
        <v>514</v>
      </c>
      <c r="B798" s="16" t="s">
        <v>512</v>
      </c>
      <c r="C798" s="16" t="n">
        <v>7</v>
      </c>
      <c r="D798" s="17" t="s">
        <v>61</v>
      </c>
      <c r="E798" s="17" t="s">
        <v>81</v>
      </c>
      <c r="F798" s="18"/>
      <c r="G798" s="19"/>
      <c r="H798" s="20" t="n">
        <f aca="false">F798-G798</f>
        <v>0</v>
      </c>
      <c r="I798" s="18"/>
      <c r="J798" s="19"/>
      <c r="K798" s="20" t="n">
        <f aca="false">I798-J798</f>
        <v>0</v>
      </c>
      <c r="L798" s="18"/>
      <c r="M798" s="19"/>
      <c r="N798" s="20" t="n">
        <f aca="false">L798-M798</f>
        <v>0</v>
      </c>
      <c r="O798" s="18"/>
      <c r="P798" s="19"/>
      <c r="Q798" s="20" t="n">
        <f aca="false">O798-P798</f>
        <v>0</v>
      </c>
      <c r="R798" s="18"/>
      <c r="S798" s="19"/>
      <c r="T798" s="20" t="n">
        <f aca="false">R798-S798</f>
        <v>0</v>
      </c>
      <c r="U798" s="18"/>
      <c r="V798" s="19"/>
      <c r="W798" s="20" t="n">
        <f aca="false">U798-V798</f>
        <v>0</v>
      </c>
      <c r="X798" s="18"/>
      <c r="Y798" s="19"/>
      <c r="Z798" s="20" t="n">
        <f aca="false">X798-Y798</f>
        <v>0</v>
      </c>
      <c r="AA798" s="18"/>
      <c r="AB798" s="19"/>
      <c r="AC798" s="20" t="n">
        <f aca="false">AA798-AB798</f>
        <v>0</v>
      </c>
      <c r="AD798" s="18"/>
      <c r="AE798" s="19"/>
      <c r="AF798" s="20" t="n">
        <f aca="false">AD798-AE798</f>
        <v>0</v>
      </c>
      <c r="AG798" s="18"/>
      <c r="AH798" s="19"/>
      <c r="AI798" s="20" t="n">
        <f aca="false">AG798-AH798</f>
        <v>0</v>
      </c>
      <c r="AJ798" s="18"/>
      <c r="AK798" s="19"/>
      <c r="AL798" s="20" t="n">
        <f aca="false">AJ798-AK798</f>
        <v>0</v>
      </c>
      <c r="AM798" s="23" t="n">
        <f aca="false">SUM(F798,I798,L798,O798,R798,U798,X798,AA798,AD798,AG798,AJ798)</f>
        <v>0</v>
      </c>
      <c r="AN798" s="19" t="n">
        <f aca="false">SUM(G798,J798,M798,P798,S798,V798,Y798,AB798,AE798,AH798,AK798)</f>
        <v>0</v>
      </c>
      <c r="AO798" s="20" t="n">
        <f aca="false">AM798-AN798</f>
        <v>0</v>
      </c>
    </row>
    <row r="799" customFormat="false" ht="62.1" hidden="false" customHeight="true" outlineLevel="0" collapsed="false">
      <c r="A799" s="16" t="s">
        <v>515</v>
      </c>
      <c r="B799" s="16" t="s">
        <v>512</v>
      </c>
      <c r="C799" s="16" t="n">
        <v>7</v>
      </c>
      <c r="D799" s="17" t="s">
        <v>27</v>
      </c>
      <c r="E799" s="17" t="s">
        <v>81</v>
      </c>
      <c r="F799" s="18"/>
      <c r="G799" s="19"/>
      <c r="H799" s="20" t="n">
        <f aca="false">F799-G799</f>
        <v>0</v>
      </c>
      <c r="I799" s="18"/>
      <c r="J799" s="19"/>
      <c r="K799" s="20" t="n">
        <f aca="false">I799-J799</f>
        <v>0</v>
      </c>
      <c r="L799" s="18"/>
      <c r="M799" s="19"/>
      <c r="N799" s="20" t="n">
        <f aca="false">L799-M799</f>
        <v>0</v>
      </c>
      <c r="O799" s="18"/>
      <c r="P799" s="19"/>
      <c r="Q799" s="20" t="n">
        <f aca="false">O799-P799</f>
        <v>0</v>
      </c>
      <c r="R799" s="18"/>
      <c r="S799" s="19"/>
      <c r="T799" s="20" t="n">
        <f aca="false">R799-S799</f>
        <v>0</v>
      </c>
      <c r="U799" s="18"/>
      <c r="V799" s="19"/>
      <c r="W799" s="20" t="n">
        <f aca="false">U799-V799</f>
        <v>0</v>
      </c>
      <c r="X799" s="18"/>
      <c r="Y799" s="19"/>
      <c r="Z799" s="20" t="n">
        <f aca="false">X799-Y799</f>
        <v>0</v>
      </c>
      <c r="AA799" s="18"/>
      <c r="AB799" s="19"/>
      <c r="AC799" s="20" t="n">
        <f aca="false">AA799-AB799</f>
        <v>0</v>
      </c>
      <c r="AD799" s="18"/>
      <c r="AE799" s="19"/>
      <c r="AF799" s="20" t="n">
        <f aca="false">AD799-AE799</f>
        <v>0</v>
      </c>
      <c r="AG799" s="18"/>
      <c r="AH799" s="19"/>
      <c r="AI799" s="20" t="n">
        <f aca="false">AG799-AH799</f>
        <v>0</v>
      </c>
      <c r="AJ799" s="18"/>
      <c r="AK799" s="19"/>
      <c r="AL799" s="20" t="n">
        <f aca="false">AJ799-AK799</f>
        <v>0</v>
      </c>
      <c r="AM799" s="23" t="n">
        <f aca="false">SUM(F799,I799,L799,O799,R799,U799,X799,AA799,AD799,AG799,AJ799)</f>
        <v>0</v>
      </c>
      <c r="AN799" s="19" t="n">
        <f aca="false">SUM(G799,J799,M799,P799,S799,V799,Y799,AB799,AE799,AH799,AK799)</f>
        <v>0</v>
      </c>
      <c r="AO799" s="20" t="n">
        <f aca="false">AM799-AN799</f>
        <v>0</v>
      </c>
    </row>
    <row r="800" customFormat="false" ht="62.1" hidden="false" customHeight="true" outlineLevel="0" collapsed="false">
      <c r="A800" s="16" t="s">
        <v>353</v>
      </c>
      <c r="B800" s="16" t="s">
        <v>512</v>
      </c>
      <c r="C800" s="16" t="n">
        <v>7</v>
      </c>
      <c r="D800" s="17" t="s">
        <v>31</v>
      </c>
      <c r="E800" s="17" t="s">
        <v>81</v>
      </c>
      <c r="F800" s="18" t="n">
        <v>65</v>
      </c>
      <c r="G800" s="19" t="n">
        <v>40</v>
      </c>
      <c r="H800" s="20" t="n">
        <f aca="false">F800-G800</f>
        <v>25</v>
      </c>
      <c r="I800" s="18"/>
      <c r="J800" s="19"/>
      <c r="K800" s="20" t="n">
        <f aca="false">I800-J800</f>
        <v>0</v>
      </c>
      <c r="L800" s="18"/>
      <c r="M800" s="19"/>
      <c r="N800" s="20" t="n">
        <f aca="false">L800-M800</f>
        <v>0</v>
      </c>
      <c r="O800" s="18"/>
      <c r="P800" s="19"/>
      <c r="Q800" s="20" t="n">
        <f aca="false">O800-P800</f>
        <v>0</v>
      </c>
      <c r="R800" s="18"/>
      <c r="S800" s="19"/>
      <c r="T800" s="20" t="n">
        <f aca="false">R800-S800</f>
        <v>0</v>
      </c>
      <c r="U800" s="18"/>
      <c r="V800" s="19"/>
      <c r="W800" s="20" t="n">
        <f aca="false">U800-V800</f>
        <v>0</v>
      </c>
      <c r="X800" s="18"/>
      <c r="Y800" s="19"/>
      <c r="Z800" s="20" t="n">
        <f aca="false">X800-Y800</f>
        <v>0</v>
      </c>
      <c r="AA800" s="18"/>
      <c r="AB800" s="19"/>
      <c r="AC800" s="20" t="n">
        <f aca="false">AA800-AB800</f>
        <v>0</v>
      </c>
      <c r="AD800" s="18"/>
      <c r="AE800" s="19"/>
      <c r="AF800" s="20" t="n">
        <f aca="false">AD800-AE800</f>
        <v>0</v>
      </c>
      <c r="AG800" s="18"/>
      <c r="AH800" s="19"/>
      <c r="AI800" s="20" t="n">
        <f aca="false">AG800-AH800</f>
        <v>0</v>
      </c>
      <c r="AJ800" s="18"/>
      <c r="AK800" s="19"/>
      <c r="AL800" s="20" t="n">
        <f aca="false">AJ800-AK800</f>
        <v>0</v>
      </c>
      <c r="AM800" s="23" t="n">
        <f aca="false">SUM(F800,I800,L800,O800,R800,U800,X800,AA800,AD800,AG800,AJ800)</f>
        <v>65</v>
      </c>
      <c r="AN800" s="19" t="n">
        <f aca="false">SUM(G800,J800,M800,P800,S800,V800,Y800,AB800,AE800,AH800,AK800)</f>
        <v>40</v>
      </c>
      <c r="AO800" s="20" t="n">
        <f aca="false">AM800-AN800</f>
        <v>25</v>
      </c>
    </row>
    <row r="801" customFormat="false" ht="62.1" hidden="false" customHeight="true" outlineLevel="0" collapsed="false">
      <c r="A801" s="16" t="s">
        <v>516</v>
      </c>
      <c r="B801" s="16" t="s">
        <v>512</v>
      </c>
      <c r="C801" s="16" t="n">
        <v>7</v>
      </c>
      <c r="D801" s="17" t="s">
        <v>39</v>
      </c>
      <c r="E801" s="17" t="s">
        <v>81</v>
      </c>
      <c r="F801" s="18"/>
      <c r="G801" s="19"/>
      <c r="H801" s="20" t="n">
        <f aca="false">F801-G801</f>
        <v>0</v>
      </c>
      <c r="I801" s="18"/>
      <c r="J801" s="19"/>
      <c r="K801" s="20" t="n">
        <f aca="false">I801-J801</f>
        <v>0</v>
      </c>
      <c r="L801" s="18"/>
      <c r="M801" s="19"/>
      <c r="N801" s="20" t="n">
        <f aca="false">L801-M801</f>
        <v>0</v>
      </c>
      <c r="O801" s="18"/>
      <c r="P801" s="19"/>
      <c r="Q801" s="20" t="n">
        <f aca="false">O801-P801</f>
        <v>0</v>
      </c>
      <c r="R801" s="18"/>
      <c r="S801" s="19"/>
      <c r="T801" s="20" t="n">
        <f aca="false">R801-S801</f>
        <v>0</v>
      </c>
      <c r="U801" s="18"/>
      <c r="V801" s="19"/>
      <c r="W801" s="20" t="n">
        <f aca="false">U801-V801</f>
        <v>0</v>
      </c>
      <c r="X801" s="18"/>
      <c r="Y801" s="19"/>
      <c r="Z801" s="20" t="n">
        <f aca="false">X801-Y801</f>
        <v>0</v>
      </c>
      <c r="AA801" s="18"/>
      <c r="AB801" s="19"/>
      <c r="AC801" s="20" t="n">
        <f aca="false">AA801-AB801</f>
        <v>0</v>
      </c>
      <c r="AD801" s="18"/>
      <c r="AE801" s="19"/>
      <c r="AF801" s="20" t="n">
        <f aca="false">AD801-AE801</f>
        <v>0</v>
      </c>
      <c r="AG801" s="18"/>
      <c r="AH801" s="19"/>
      <c r="AI801" s="20" t="n">
        <f aca="false">AG801-AH801</f>
        <v>0</v>
      </c>
      <c r="AJ801" s="18"/>
      <c r="AK801" s="19"/>
      <c r="AL801" s="20" t="n">
        <f aca="false">AJ801-AK801</f>
        <v>0</v>
      </c>
      <c r="AM801" s="23" t="n">
        <f aca="false">SUM(F801,I801,L801,O801,R801,U801,X801,AA801,AD801,AG801,AJ801)</f>
        <v>0</v>
      </c>
      <c r="AN801" s="19" t="n">
        <f aca="false">SUM(G801,J801,M801,P801,S801,V801,Y801,AB801,AE801,AH801,AK801)</f>
        <v>0</v>
      </c>
      <c r="AO801" s="20" t="n">
        <f aca="false">AM801-AN801</f>
        <v>0</v>
      </c>
    </row>
    <row r="802" customFormat="false" ht="62.1" hidden="false" customHeight="true" outlineLevel="0" collapsed="false">
      <c r="A802" s="24" t="s">
        <v>347</v>
      </c>
      <c r="B802" s="24"/>
      <c r="C802" s="24"/>
      <c r="D802" s="24"/>
      <c r="E802" s="24"/>
      <c r="F802" s="24"/>
      <c r="G802" s="24"/>
      <c r="H802" s="24"/>
      <c r="I802" s="24"/>
      <c r="J802" s="24"/>
      <c r="K802" s="24"/>
      <c r="L802" s="24"/>
      <c r="M802" s="24"/>
      <c r="N802" s="24"/>
      <c r="O802" s="24"/>
      <c r="P802" s="24"/>
      <c r="Q802" s="24"/>
      <c r="R802" s="24"/>
      <c r="S802" s="24"/>
      <c r="T802" s="24"/>
      <c r="U802" s="24"/>
      <c r="V802" s="24"/>
      <c r="W802" s="24"/>
      <c r="X802" s="24"/>
      <c r="Y802" s="24"/>
      <c r="Z802" s="24"/>
      <c r="AA802" s="24"/>
      <c r="AB802" s="24"/>
      <c r="AC802" s="24"/>
      <c r="AD802" s="24"/>
      <c r="AE802" s="24"/>
      <c r="AF802" s="24"/>
      <c r="AG802" s="24"/>
      <c r="AH802" s="24"/>
      <c r="AI802" s="24"/>
      <c r="AJ802" s="24"/>
      <c r="AK802" s="24"/>
      <c r="AL802" s="24"/>
      <c r="AM802" s="24"/>
      <c r="AN802" s="24"/>
      <c r="AO802" s="24"/>
    </row>
    <row r="803" customFormat="false" ht="62.1" hidden="false" customHeight="true" outlineLevel="0" collapsed="false">
      <c r="A803" s="16" t="s">
        <v>348</v>
      </c>
      <c r="B803" s="16" t="s">
        <v>347</v>
      </c>
      <c r="C803" s="16" t="n">
        <v>7</v>
      </c>
      <c r="D803" s="17" t="s">
        <v>57</v>
      </c>
      <c r="E803" s="17" t="s">
        <v>81</v>
      </c>
      <c r="F803" s="18"/>
      <c r="G803" s="19"/>
      <c r="H803" s="20" t="n">
        <f aca="false">F803-G803</f>
        <v>0</v>
      </c>
      <c r="I803" s="18" t="n">
        <v>57</v>
      </c>
      <c r="J803" s="19" t="n">
        <v>60</v>
      </c>
      <c r="K803" s="20" t="n">
        <f aca="false">I803-J803</f>
        <v>-3</v>
      </c>
      <c r="L803" s="18" t="n">
        <v>49</v>
      </c>
      <c r="M803" s="19" t="n">
        <v>79</v>
      </c>
      <c r="N803" s="20" t="n">
        <f aca="false">L803-M803</f>
        <v>-30</v>
      </c>
      <c r="O803" s="18" t="n">
        <v>53</v>
      </c>
      <c r="P803" s="19" t="n">
        <v>65</v>
      </c>
      <c r="Q803" s="20" t="n">
        <f aca="false">O803-P803</f>
        <v>-12</v>
      </c>
      <c r="R803" s="18" t="n">
        <v>71</v>
      </c>
      <c r="S803" s="19" t="n">
        <v>102</v>
      </c>
      <c r="T803" s="20" t="n">
        <f aca="false">R803-S803</f>
        <v>-31</v>
      </c>
      <c r="U803" s="18"/>
      <c r="V803" s="19"/>
      <c r="W803" s="20" t="n">
        <f aca="false">U803-V803</f>
        <v>0</v>
      </c>
      <c r="X803" s="18" t="n">
        <v>104</v>
      </c>
      <c r="Y803" s="19" t="n">
        <v>100</v>
      </c>
      <c r="Z803" s="20" t="n">
        <f aca="false">X803-Y803</f>
        <v>4</v>
      </c>
      <c r="AA803" s="18" t="n">
        <v>5</v>
      </c>
      <c r="AB803" s="19" t="n">
        <v>0</v>
      </c>
      <c r="AC803" s="20" t="n">
        <f aca="false">AA803-AB803</f>
        <v>5</v>
      </c>
      <c r="AD803" s="18" t="n">
        <v>13</v>
      </c>
      <c r="AE803" s="19" t="n">
        <v>10</v>
      </c>
      <c r="AF803" s="20" t="n">
        <f aca="false">AD803-AE803</f>
        <v>3</v>
      </c>
      <c r="AG803" s="18" t="n">
        <v>84</v>
      </c>
      <c r="AH803" s="19" t="n">
        <v>125</v>
      </c>
      <c r="AI803" s="20" t="n">
        <f aca="false">AG803-AH803</f>
        <v>-41</v>
      </c>
      <c r="AJ803" s="18" t="n">
        <v>58</v>
      </c>
      <c r="AK803" s="19" t="n">
        <v>52</v>
      </c>
      <c r="AL803" s="20" t="n">
        <f aca="false">AJ803-AK803</f>
        <v>6</v>
      </c>
      <c r="AM803" s="23" t="n">
        <f aca="false">SUM(F803,I803,L803,O803,R803,U803,X803,AA803,AD803,AG803,AJ803)</f>
        <v>494</v>
      </c>
      <c r="AN803" s="19" t="n">
        <f aca="false">SUM(G803,J803,M803,P803,S803,V803,Y803,AB803,AE803,AH803,AK803)</f>
        <v>593</v>
      </c>
      <c r="AO803" s="20" t="n">
        <f aca="false">AM803-AN803</f>
        <v>-99</v>
      </c>
    </row>
    <row r="804" customFormat="false" ht="62.1" hidden="false" customHeight="true" outlineLevel="0" collapsed="false">
      <c r="A804" s="16" t="s">
        <v>349</v>
      </c>
      <c r="B804" s="16" t="s">
        <v>347</v>
      </c>
      <c r="C804" s="16" t="n">
        <v>7</v>
      </c>
      <c r="D804" s="17" t="s">
        <v>63</v>
      </c>
      <c r="E804" s="17" t="s">
        <v>81</v>
      </c>
      <c r="F804" s="18"/>
      <c r="G804" s="19"/>
      <c r="H804" s="20" t="n">
        <f aca="false">F804-G804</f>
        <v>0</v>
      </c>
      <c r="I804" s="18"/>
      <c r="J804" s="19"/>
      <c r="K804" s="20" t="n">
        <f aca="false">I804-J804</f>
        <v>0</v>
      </c>
      <c r="L804" s="18"/>
      <c r="M804" s="19"/>
      <c r="N804" s="20" t="n">
        <f aca="false">L804-M804</f>
        <v>0</v>
      </c>
      <c r="O804" s="18"/>
      <c r="P804" s="19"/>
      <c r="Q804" s="20" t="n">
        <f aca="false">O804-P804</f>
        <v>0</v>
      </c>
      <c r="R804" s="18"/>
      <c r="S804" s="19"/>
      <c r="T804" s="20" t="n">
        <f aca="false">R804-S804</f>
        <v>0</v>
      </c>
      <c r="U804" s="18"/>
      <c r="V804" s="19"/>
      <c r="W804" s="20" t="n">
        <f aca="false">U804-V804</f>
        <v>0</v>
      </c>
      <c r="X804" s="18"/>
      <c r="Y804" s="19"/>
      <c r="Z804" s="20" t="n">
        <f aca="false">X804-Y804</f>
        <v>0</v>
      </c>
      <c r="AA804" s="18"/>
      <c r="AB804" s="19"/>
      <c r="AC804" s="20" t="n">
        <f aca="false">AA804-AB804</f>
        <v>0</v>
      </c>
      <c r="AD804" s="18"/>
      <c r="AE804" s="19"/>
      <c r="AF804" s="20" t="n">
        <f aca="false">AD804-AE804</f>
        <v>0</v>
      </c>
      <c r="AG804" s="18"/>
      <c r="AH804" s="19"/>
      <c r="AI804" s="20" t="n">
        <f aca="false">AG804-AH804</f>
        <v>0</v>
      </c>
      <c r="AJ804" s="18"/>
      <c r="AK804" s="19"/>
      <c r="AL804" s="20" t="n">
        <f aca="false">AJ804-AK804</f>
        <v>0</v>
      </c>
      <c r="AM804" s="23" t="n">
        <f aca="false">SUM(F804,I804,L804,O804,R804,U804,X804,AA804,AD804,AG804,AJ804)</f>
        <v>0</v>
      </c>
      <c r="AN804" s="19" t="n">
        <f aca="false">SUM(G804,J804,M804,P804,S804,V804,Y804,AB804,AE804,AH804,AK804)</f>
        <v>0</v>
      </c>
      <c r="AO804" s="20" t="n">
        <f aca="false">AM804-AN804</f>
        <v>0</v>
      </c>
    </row>
    <row r="805" customFormat="false" ht="62.1" hidden="false" customHeight="true" outlineLevel="0" collapsed="false">
      <c r="A805" s="16" t="s">
        <v>517</v>
      </c>
      <c r="B805" s="16" t="s">
        <v>347</v>
      </c>
      <c r="C805" s="16" t="n">
        <v>7</v>
      </c>
      <c r="D805" s="17" t="s">
        <v>27</v>
      </c>
      <c r="E805" s="17" t="s">
        <v>81</v>
      </c>
      <c r="F805" s="18"/>
      <c r="G805" s="19"/>
      <c r="H805" s="20" t="n">
        <f aca="false">F805-G805</f>
        <v>0</v>
      </c>
      <c r="I805" s="18"/>
      <c r="J805" s="19"/>
      <c r="K805" s="20" t="n">
        <f aca="false">I805-J805</f>
        <v>0</v>
      </c>
      <c r="L805" s="18"/>
      <c r="M805" s="19"/>
      <c r="N805" s="20" t="n">
        <f aca="false">L805-M805</f>
        <v>0</v>
      </c>
      <c r="O805" s="18"/>
      <c r="P805" s="19"/>
      <c r="Q805" s="20" t="n">
        <f aca="false">O805-P805</f>
        <v>0</v>
      </c>
      <c r="R805" s="18"/>
      <c r="S805" s="19"/>
      <c r="T805" s="20" t="n">
        <f aca="false">R805-S805</f>
        <v>0</v>
      </c>
      <c r="U805" s="18" t="n">
        <v>41</v>
      </c>
      <c r="V805" s="19" t="n">
        <v>62</v>
      </c>
      <c r="W805" s="20" t="n">
        <f aca="false">U805-V805</f>
        <v>-21</v>
      </c>
      <c r="X805" s="18"/>
      <c r="Y805" s="19"/>
      <c r="Z805" s="20" t="n">
        <f aca="false">X805-Y805</f>
        <v>0</v>
      </c>
      <c r="AA805" s="18"/>
      <c r="AB805" s="19"/>
      <c r="AC805" s="20" t="n">
        <f aca="false">AA805-AB805</f>
        <v>0</v>
      </c>
      <c r="AD805" s="18"/>
      <c r="AE805" s="19"/>
      <c r="AF805" s="20" t="n">
        <f aca="false">AD805-AE805</f>
        <v>0</v>
      </c>
      <c r="AG805" s="18"/>
      <c r="AH805" s="19"/>
      <c r="AI805" s="20" t="n">
        <f aca="false">AG805-AH805</f>
        <v>0</v>
      </c>
      <c r="AJ805" s="18"/>
      <c r="AK805" s="19"/>
      <c r="AL805" s="20" t="n">
        <f aca="false">AJ805-AK805</f>
        <v>0</v>
      </c>
      <c r="AM805" s="23" t="n">
        <f aca="false">SUM(F805,I805,L805,O805,R805,U805,X805,AA805,AD805,AG805,AJ805)</f>
        <v>41</v>
      </c>
      <c r="AN805" s="19" t="n">
        <f aca="false">SUM(G805,J805,M805,P805,S805,V805,Y805,AB805,AE805,AH805,AK805)</f>
        <v>62</v>
      </c>
      <c r="AO805" s="20" t="n">
        <f aca="false">AM805-AN805</f>
        <v>-21</v>
      </c>
    </row>
    <row r="806" customFormat="false" ht="62.1" hidden="false" customHeight="true" outlineLevel="0" collapsed="false">
      <c r="A806" s="16" t="s">
        <v>518</v>
      </c>
      <c r="B806" s="16" t="s">
        <v>347</v>
      </c>
      <c r="C806" s="16" t="n">
        <v>7</v>
      </c>
      <c r="D806" s="17" t="s">
        <v>39</v>
      </c>
      <c r="E806" s="17" t="s">
        <v>81</v>
      </c>
      <c r="F806" s="18"/>
      <c r="G806" s="19"/>
      <c r="H806" s="20" t="n">
        <f aca="false">F806-G806</f>
        <v>0</v>
      </c>
      <c r="I806" s="18"/>
      <c r="J806" s="19"/>
      <c r="K806" s="20" t="n">
        <f aca="false">I806-J806</f>
        <v>0</v>
      </c>
      <c r="L806" s="18"/>
      <c r="M806" s="19"/>
      <c r="N806" s="20" t="n">
        <f aca="false">L806-M806</f>
        <v>0</v>
      </c>
      <c r="O806" s="18"/>
      <c r="P806" s="19"/>
      <c r="Q806" s="20" t="n">
        <f aca="false">O806-P806</f>
        <v>0</v>
      </c>
      <c r="R806" s="18"/>
      <c r="S806" s="19"/>
      <c r="T806" s="20" t="n">
        <f aca="false">R806-S806</f>
        <v>0</v>
      </c>
      <c r="U806" s="18"/>
      <c r="V806" s="19"/>
      <c r="W806" s="20" t="n">
        <f aca="false">U806-V806</f>
        <v>0</v>
      </c>
      <c r="X806" s="18"/>
      <c r="Y806" s="19"/>
      <c r="Z806" s="20" t="n">
        <f aca="false">X806-Y806</f>
        <v>0</v>
      </c>
      <c r="AA806" s="18"/>
      <c r="AB806" s="19"/>
      <c r="AC806" s="20" t="n">
        <f aca="false">AA806-AB806</f>
        <v>0</v>
      </c>
      <c r="AD806" s="18"/>
      <c r="AE806" s="19"/>
      <c r="AF806" s="20" t="n">
        <f aca="false">AD806-AE806</f>
        <v>0</v>
      </c>
      <c r="AG806" s="18"/>
      <c r="AH806" s="19"/>
      <c r="AI806" s="20" t="n">
        <f aca="false">AG806-AH806</f>
        <v>0</v>
      </c>
      <c r="AJ806" s="18"/>
      <c r="AK806" s="19"/>
      <c r="AL806" s="20" t="n">
        <f aca="false">AJ806-AK806</f>
        <v>0</v>
      </c>
      <c r="AM806" s="23" t="n">
        <f aca="false">SUM(F806,I806,L806,O806,R806,U806,X806,AA806,AD806,AG806,AJ806)</f>
        <v>0</v>
      </c>
      <c r="AN806" s="19" t="n">
        <f aca="false">SUM(G806,J806,M806,P806,S806,V806,Y806,AB806,AE806,AH806,AK806)</f>
        <v>0</v>
      </c>
      <c r="AO806" s="20" t="n">
        <f aca="false">AM806-AN806</f>
        <v>0</v>
      </c>
    </row>
    <row r="807" customFormat="false" ht="62.1" hidden="false" customHeight="true" outlineLevel="0" collapsed="false">
      <c r="A807" s="16" t="s">
        <v>519</v>
      </c>
      <c r="B807" s="16" t="s">
        <v>347</v>
      </c>
      <c r="C807" s="16" t="n">
        <v>7</v>
      </c>
      <c r="D807" s="17" t="s">
        <v>49</v>
      </c>
      <c r="E807" s="17" t="s">
        <v>81</v>
      </c>
      <c r="F807" s="18"/>
      <c r="G807" s="19"/>
      <c r="H807" s="20" t="n">
        <f aca="false">F807-G807</f>
        <v>0</v>
      </c>
      <c r="I807" s="18"/>
      <c r="J807" s="19"/>
      <c r="K807" s="20" t="n">
        <f aca="false">I807-J807</f>
        <v>0</v>
      </c>
      <c r="L807" s="18"/>
      <c r="M807" s="19"/>
      <c r="N807" s="20" t="n">
        <f aca="false">L807-M807</f>
        <v>0</v>
      </c>
      <c r="O807" s="18"/>
      <c r="P807" s="19"/>
      <c r="Q807" s="20" t="n">
        <f aca="false">O807-P807</f>
        <v>0</v>
      </c>
      <c r="R807" s="18"/>
      <c r="S807" s="19"/>
      <c r="T807" s="20" t="n">
        <f aca="false">R807-S807</f>
        <v>0</v>
      </c>
      <c r="U807" s="18"/>
      <c r="V807" s="19"/>
      <c r="W807" s="20" t="n">
        <f aca="false">U807-V807</f>
        <v>0</v>
      </c>
      <c r="X807" s="18"/>
      <c r="Y807" s="19"/>
      <c r="Z807" s="20" t="n">
        <f aca="false">X807-Y807</f>
        <v>0</v>
      </c>
      <c r="AA807" s="18"/>
      <c r="AB807" s="19"/>
      <c r="AC807" s="20" t="n">
        <f aca="false">AA807-AB807</f>
        <v>0</v>
      </c>
      <c r="AD807" s="18"/>
      <c r="AE807" s="19"/>
      <c r="AF807" s="20" t="n">
        <f aca="false">AD807-AE807</f>
        <v>0</v>
      </c>
      <c r="AG807" s="18"/>
      <c r="AH807" s="19"/>
      <c r="AI807" s="20" t="n">
        <f aca="false">AG807-AH807</f>
        <v>0</v>
      </c>
      <c r="AJ807" s="18"/>
      <c r="AK807" s="19"/>
      <c r="AL807" s="20" t="n">
        <f aca="false">AJ807-AK807</f>
        <v>0</v>
      </c>
      <c r="AM807" s="23" t="n">
        <f aca="false">SUM(F807,I807,L807,O807,R807,U807,X807,AA807,AD807,AG807,AJ807)</f>
        <v>0</v>
      </c>
      <c r="AN807" s="19" t="n">
        <f aca="false">SUM(G807,J807,M807,P807,S807,V807,Y807,AB807,AE807,AH807,AK807)</f>
        <v>0</v>
      </c>
      <c r="AO807" s="20" t="n">
        <f aca="false">AM807-AN807</f>
        <v>0</v>
      </c>
    </row>
    <row r="808" customFormat="false" ht="62.1" hidden="false" customHeight="true" outlineLevel="0" collapsed="false">
      <c r="A808" s="16" t="s">
        <v>520</v>
      </c>
      <c r="B808" s="16" t="s">
        <v>521</v>
      </c>
      <c r="C808" s="26" t="s">
        <v>482</v>
      </c>
      <c r="D808" s="17" t="s">
        <v>42</v>
      </c>
      <c r="E808" s="17" t="s">
        <v>81</v>
      </c>
      <c r="F808" s="18"/>
      <c r="G808" s="19"/>
      <c r="H808" s="20" t="n">
        <f aca="false">F808-G808</f>
        <v>0</v>
      </c>
      <c r="I808" s="18"/>
      <c r="J808" s="19"/>
      <c r="K808" s="20" t="n">
        <f aca="false">I808-J808</f>
        <v>0</v>
      </c>
      <c r="L808" s="18"/>
      <c r="M808" s="19"/>
      <c r="N808" s="20" t="n">
        <f aca="false">L808-M808</f>
        <v>0</v>
      </c>
      <c r="O808" s="18"/>
      <c r="P808" s="19"/>
      <c r="Q808" s="20" t="n">
        <f aca="false">O808-P808</f>
        <v>0</v>
      </c>
      <c r="R808" s="18"/>
      <c r="S808" s="19"/>
      <c r="T808" s="20" t="n">
        <f aca="false">R808-S808</f>
        <v>0</v>
      </c>
      <c r="U808" s="18"/>
      <c r="V808" s="19"/>
      <c r="W808" s="20" t="n">
        <f aca="false">U808-V808</f>
        <v>0</v>
      </c>
      <c r="X808" s="18"/>
      <c r="Y808" s="19"/>
      <c r="Z808" s="20" t="n">
        <f aca="false">X808-Y808</f>
        <v>0</v>
      </c>
      <c r="AA808" s="18"/>
      <c r="AB808" s="19"/>
      <c r="AC808" s="20" t="n">
        <f aca="false">AA808-AB808</f>
        <v>0</v>
      </c>
      <c r="AD808" s="18"/>
      <c r="AE808" s="19"/>
      <c r="AF808" s="20" t="n">
        <f aca="false">AD808-AE808</f>
        <v>0</v>
      </c>
      <c r="AG808" s="18"/>
      <c r="AH808" s="19"/>
      <c r="AI808" s="20" t="n">
        <f aca="false">AG808-AH808</f>
        <v>0</v>
      </c>
      <c r="AJ808" s="18"/>
      <c r="AK808" s="19"/>
      <c r="AL808" s="20" t="n">
        <f aca="false">AJ808-AK808</f>
        <v>0</v>
      </c>
      <c r="AM808" s="23" t="n">
        <f aca="false">SUM(F808,I808,L808,O808,R808,U808,X808,AA808,AD808,AG808,AJ808)</f>
        <v>0</v>
      </c>
      <c r="AN808" s="19" t="n">
        <f aca="false">SUM(G808,J808,M808,P808,S808,V808,Y808,AB808,AE808,AH808,AK808)</f>
        <v>0</v>
      </c>
      <c r="AO808" s="20" t="n">
        <f aca="false">AM808-AN808</f>
        <v>0</v>
      </c>
    </row>
    <row r="809" customFormat="false" ht="62.1" hidden="false" customHeight="true" outlineLevel="0" collapsed="false">
      <c r="A809" s="16" t="s">
        <v>353</v>
      </c>
      <c r="B809" s="16" t="s">
        <v>347</v>
      </c>
      <c r="C809" s="16" t="n">
        <v>7</v>
      </c>
      <c r="D809" s="17" t="s">
        <v>31</v>
      </c>
      <c r="E809" s="17" t="s">
        <v>81</v>
      </c>
      <c r="F809" s="18" t="n">
        <v>65</v>
      </c>
      <c r="G809" s="19" t="n">
        <v>35</v>
      </c>
      <c r="H809" s="20" t="n">
        <f aca="false">F809-G809</f>
        <v>30</v>
      </c>
      <c r="I809" s="18"/>
      <c r="J809" s="19"/>
      <c r="K809" s="20" t="n">
        <f aca="false">I809-J809</f>
        <v>0</v>
      </c>
      <c r="L809" s="18"/>
      <c r="M809" s="19"/>
      <c r="N809" s="20" t="n">
        <f aca="false">L809-M809</f>
        <v>0</v>
      </c>
      <c r="O809" s="18"/>
      <c r="P809" s="19"/>
      <c r="Q809" s="20" t="n">
        <f aca="false">O809-P809</f>
        <v>0</v>
      </c>
      <c r="R809" s="18"/>
      <c r="S809" s="19"/>
      <c r="T809" s="20" t="n">
        <f aca="false">R809-S809</f>
        <v>0</v>
      </c>
      <c r="U809" s="18"/>
      <c r="V809" s="19"/>
      <c r="W809" s="20" t="n">
        <f aca="false">U809-V809</f>
        <v>0</v>
      </c>
      <c r="X809" s="18"/>
      <c r="Y809" s="19"/>
      <c r="Z809" s="20" t="n">
        <f aca="false">X809-Y809</f>
        <v>0</v>
      </c>
      <c r="AA809" s="18"/>
      <c r="AB809" s="19"/>
      <c r="AC809" s="20" t="n">
        <f aca="false">AA809-AB809</f>
        <v>0</v>
      </c>
      <c r="AD809" s="18"/>
      <c r="AE809" s="19"/>
      <c r="AF809" s="20" t="n">
        <f aca="false">AD809-AE809</f>
        <v>0</v>
      </c>
      <c r="AG809" s="18"/>
      <c r="AH809" s="19"/>
      <c r="AI809" s="20" t="n">
        <f aca="false">AG809-AH809</f>
        <v>0</v>
      </c>
      <c r="AJ809" s="18"/>
      <c r="AK809" s="19"/>
      <c r="AL809" s="20" t="n">
        <f aca="false">AJ809-AK809</f>
        <v>0</v>
      </c>
      <c r="AM809" s="23" t="n">
        <f aca="false">SUM(F809,I809,L809,O809,R809,U809,X809,AA809,AD809,AG809,AJ809)</f>
        <v>65</v>
      </c>
      <c r="AN809" s="19" t="n">
        <f aca="false">SUM(G809,J809,M809,P809,S809,V809,Y809,AB809,AE809,AH809,AK809)</f>
        <v>35</v>
      </c>
      <c r="AO809" s="20" t="n">
        <f aca="false">AM809-AN809</f>
        <v>30</v>
      </c>
    </row>
    <row r="810" customFormat="false" ht="62.1" hidden="false" customHeight="true" outlineLevel="0" collapsed="false">
      <c r="A810" s="24" t="s">
        <v>355</v>
      </c>
      <c r="B810" s="24"/>
      <c r="C810" s="24"/>
      <c r="D810" s="24"/>
      <c r="E810" s="24"/>
      <c r="F810" s="24"/>
      <c r="G810" s="24"/>
      <c r="H810" s="24"/>
      <c r="I810" s="24"/>
      <c r="J810" s="24"/>
      <c r="K810" s="24"/>
      <c r="L810" s="24"/>
      <c r="M810" s="24"/>
      <c r="N810" s="24"/>
      <c r="O810" s="24"/>
      <c r="P810" s="24"/>
      <c r="Q810" s="24"/>
      <c r="R810" s="24"/>
      <c r="S810" s="24"/>
      <c r="T810" s="24"/>
      <c r="U810" s="24"/>
      <c r="V810" s="24"/>
      <c r="W810" s="24"/>
      <c r="X810" s="24"/>
      <c r="Y810" s="24"/>
      <c r="Z810" s="24"/>
      <c r="AA810" s="24"/>
      <c r="AB810" s="24"/>
      <c r="AC810" s="24"/>
      <c r="AD810" s="24"/>
      <c r="AE810" s="24"/>
      <c r="AF810" s="24"/>
      <c r="AG810" s="24"/>
      <c r="AH810" s="24"/>
      <c r="AI810" s="24"/>
      <c r="AJ810" s="24"/>
      <c r="AK810" s="24"/>
      <c r="AL810" s="24"/>
      <c r="AM810" s="24"/>
      <c r="AN810" s="24"/>
      <c r="AO810" s="24"/>
    </row>
    <row r="811" customFormat="false" ht="62.1" hidden="false" customHeight="true" outlineLevel="0" collapsed="false">
      <c r="A811" s="16" t="s">
        <v>522</v>
      </c>
      <c r="B811" s="16" t="s">
        <v>357</v>
      </c>
      <c r="C811" s="16" t="n">
        <v>7</v>
      </c>
      <c r="D811" s="17" t="s">
        <v>63</v>
      </c>
      <c r="E811" s="17" t="s">
        <v>81</v>
      </c>
      <c r="F811" s="18"/>
      <c r="G811" s="19"/>
      <c r="H811" s="20" t="n">
        <f aca="false">F811-G811</f>
        <v>0</v>
      </c>
      <c r="I811" s="18" t="n">
        <v>57</v>
      </c>
      <c r="J811" s="19"/>
      <c r="K811" s="20" t="n">
        <f aca="false">I811-J811</f>
        <v>57</v>
      </c>
      <c r="L811" s="18" t="n">
        <v>0</v>
      </c>
      <c r="M811" s="19" t="n">
        <v>22</v>
      </c>
      <c r="N811" s="20" t="n">
        <f aca="false">L811-M811</f>
        <v>-22</v>
      </c>
      <c r="O811" s="18" t="n">
        <v>53</v>
      </c>
      <c r="P811" s="19" t="n">
        <v>18</v>
      </c>
      <c r="Q811" s="20" t="n">
        <f aca="false">O811-P811</f>
        <v>35</v>
      </c>
      <c r="R811" s="18" t="n">
        <v>71</v>
      </c>
      <c r="S811" s="19" t="n">
        <v>61</v>
      </c>
      <c r="T811" s="20" t="n">
        <f aca="false">R811-S811</f>
        <v>10</v>
      </c>
      <c r="U811" s="18" t="n">
        <v>41</v>
      </c>
      <c r="V811" s="19" t="n">
        <v>30</v>
      </c>
      <c r="W811" s="20" t="n">
        <f aca="false">U811-V811</f>
        <v>11</v>
      </c>
      <c r="X811" s="18" t="n">
        <v>104</v>
      </c>
      <c r="Y811" s="19" t="n">
        <v>15</v>
      </c>
      <c r="Z811" s="20" t="n">
        <f aca="false">X811-Y811</f>
        <v>89</v>
      </c>
      <c r="AA811" s="18" t="n">
        <v>5</v>
      </c>
      <c r="AB811" s="19" t="n">
        <v>2</v>
      </c>
      <c r="AC811" s="20" t="n">
        <f aca="false">AA811-AB811</f>
        <v>3</v>
      </c>
      <c r="AD811" s="18" t="n">
        <v>13</v>
      </c>
      <c r="AE811" s="19" t="n">
        <v>18</v>
      </c>
      <c r="AF811" s="20" t="n">
        <f aca="false">AD811-AE811</f>
        <v>-5</v>
      </c>
      <c r="AG811" s="18"/>
      <c r="AH811" s="19"/>
      <c r="AI811" s="20" t="n">
        <f aca="false">AG811-AH811</f>
        <v>0</v>
      </c>
      <c r="AJ811" s="18"/>
      <c r="AK811" s="19"/>
      <c r="AL811" s="20" t="n">
        <f aca="false">AJ811-AK811</f>
        <v>0</v>
      </c>
      <c r="AM811" s="23" t="n">
        <f aca="false">SUM(F811,I811,L811,O811,R811,U811,X811,AA811,AD811,AG811,AJ811)</f>
        <v>344</v>
      </c>
      <c r="AN811" s="19" t="n">
        <f aca="false">SUM(G811,J811,M811,P811,S811,V811,Y811,AB811,AE811,AH811,AK811)</f>
        <v>166</v>
      </c>
      <c r="AO811" s="20" t="n">
        <f aca="false">AM811-AN811</f>
        <v>178</v>
      </c>
    </row>
    <row r="812" customFormat="false" ht="62.1" hidden="false" customHeight="true" outlineLevel="0" collapsed="false">
      <c r="A812" s="16" t="s">
        <v>358</v>
      </c>
      <c r="B812" s="16" t="s">
        <v>355</v>
      </c>
      <c r="C812" s="16" t="n">
        <v>7</v>
      </c>
      <c r="D812" s="17" t="s">
        <v>57</v>
      </c>
      <c r="E812" s="17" t="s">
        <v>81</v>
      </c>
      <c r="F812" s="18"/>
      <c r="G812" s="19"/>
      <c r="H812" s="20" t="n">
        <f aca="false">F812-G812</f>
        <v>0</v>
      </c>
      <c r="I812" s="18"/>
      <c r="J812" s="19" t="n">
        <v>50</v>
      </c>
      <c r="K812" s="20" t="n">
        <f aca="false">I812-J812</f>
        <v>-50</v>
      </c>
      <c r="L812" s="18" t="n">
        <v>49</v>
      </c>
      <c r="M812" s="19" t="n">
        <v>0</v>
      </c>
      <c r="N812" s="20" t="n">
        <f aca="false">L812-M812</f>
        <v>49</v>
      </c>
      <c r="O812" s="18"/>
      <c r="P812" s="19"/>
      <c r="Q812" s="20" t="n">
        <f aca="false">O812-P812</f>
        <v>0</v>
      </c>
      <c r="R812" s="18"/>
      <c r="S812" s="19"/>
      <c r="T812" s="20" t="n">
        <f aca="false">R812-S812</f>
        <v>0</v>
      </c>
      <c r="U812" s="18"/>
      <c r="V812" s="19"/>
      <c r="W812" s="20" t="n">
        <f aca="false">U812-V812</f>
        <v>0</v>
      </c>
      <c r="X812" s="18"/>
      <c r="Y812" s="19"/>
      <c r="Z812" s="20" t="n">
        <f aca="false">X812-Y812</f>
        <v>0</v>
      </c>
      <c r="AA812" s="18"/>
      <c r="AB812" s="19"/>
      <c r="AC812" s="20" t="n">
        <f aca="false">AA812-AB812</f>
        <v>0</v>
      </c>
      <c r="AD812" s="18"/>
      <c r="AE812" s="19"/>
      <c r="AF812" s="20" t="n">
        <f aca="false">AD812-AE812</f>
        <v>0</v>
      </c>
      <c r="AG812" s="18" t="n">
        <v>84</v>
      </c>
      <c r="AH812" s="19" t="n">
        <v>100</v>
      </c>
      <c r="AI812" s="20" t="n">
        <f aca="false">AG812-AH812</f>
        <v>-16</v>
      </c>
      <c r="AJ812" s="18" t="n">
        <v>58</v>
      </c>
      <c r="AK812" s="19" t="n">
        <v>50</v>
      </c>
      <c r="AL812" s="20" t="n">
        <f aca="false">AJ812-AK812</f>
        <v>8</v>
      </c>
      <c r="AM812" s="23" t="n">
        <f aca="false">SUM(F812,I812,L812,O812,R812,U812,X812,AA812,AD812,AG812,AJ812)</f>
        <v>191</v>
      </c>
      <c r="AN812" s="19" t="n">
        <f aca="false">SUM(G812,J812,M812,P812,S812,V812,Y812,AB812,AE812,AH812,AK812)</f>
        <v>200</v>
      </c>
      <c r="AO812" s="20" t="n">
        <f aca="false">AM812-AN812</f>
        <v>-9</v>
      </c>
    </row>
    <row r="813" customFormat="false" ht="62.1" hidden="false" customHeight="true" outlineLevel="0" collapsed="false">
      <c r="A813" s="16" t="s">
        <v>523</v>
      </c>
      <c r="B813" s="16" t="s">
        <v>357</v>
      </c>
      <c r="C813" s="16" t="n">
        <v>7</v>
      </c>
      <c r="D813" s="17" t="s">
        <v>63</v>
      </c>
      <c r="E813" s="17" t="s">
        <v>81</v>
      </c>
      <c r="F813" s="18"/>
      <c r="G813" s="19"/>
      <c r="H813" s="20" t="n">
        <f aca="false">F813-G813</f>
        <v>0</v>
      </c>
      <c r="I813" s="18"/>
      <c r="J813" s="19"/>
      <c r="K813" s="20" t="n">
        <f aca="false">I813-J813</f>
        <v>0</v>
      </c>
      <c r="L813" s="18"/>
      <c r="M813" s="19"/>
      <c r="N813" s="20" t="n">
        <f aca="false">L813-M813</f>
        <v>0</v>
      </c>
      <c r="O813" s="18"/>
      <c r="P813" s="19"/>
      <c r="Q813" s="20" t="n">
        <f aca="false">O813-P813</f>
        <v>0</v>
      </c>
      <c r="R813" s="18"/>
      <c r="S813" s="19"/>
      <c r="T813" s="20" t="n">
        <f aca="false">R813-S813</f>
        <v>0</v>
      </c>
      <c r="U813" s="18"/>
      <c r="V813" s="19"/>
      <c r="W813" s="20" t="n">
        <f aca="false">U813-V813</f>
        <v>0</v>
      </c>
      <c r="X813" s="18"/>
      <c r="Y813" s="19"/>
      <c r="Z813" s="20" t="n">
        <f aca="false">X813-Y813</f>
        <v>0</v>
      </c>
      <c r="AA813" s="18"/>
      <c r="AB813" s="19"/>
      <c r="AC813" s="20" t="n">
        <f aca="false">AA813-AB813</f>
        <v>0</v>
      </c>
      <c r="AD813" s="18"/>
      <c r="AE813" s="19"/>
      <c r="AF813" s="20" t="n">
        <f aca="false">AD813-AE813</f>
        <v>0</v>
      </c>
      <c r="AG813" s="18"/>
      <c r="AH813" s="19"/>
      <c r="AI813" s="20" t="n">
        <f aca="false">AG813-AH813</f>
        <v>0</v>
      </c>
      <c r="AJ813" s="18"/>
      <c r="AK813" s="19"/>
      <c r="AL813" s="20" t="n">
        <f aca="false">AJ813-AK813</f>
        <v>0</v>
      </c>
      <c r="AM813" s="23" t="n">
        <f aca="false">SUM(F813,I813,L813,O813,R813,U813,X813,AA813,AD813,AG813,AJ813)</f>
        <v>0</v>
      </c>
      <c r="AN813" s="19" t="n">
        <f aca="false">SUM(G813,J813,M813,P813,S813,V813,Y813,AB813,AE813,AH813,AK813)</f>
        <v>0</v>
      </c>
      <c r="AO813" s="20" t="n">
        <f aca="false">AM813-AN813</f>
        <v>0</v>
      </c>
    </row>
    <row r="814" customFormat="false" ht="62.1" hidden="false" customHeight="true" outlineLevel="0" collapsed="false">
      <c r="A814" s="16" t="s">
        <v>524</v>
      </c>
      <c r="B814" s="16" t="s">
        <v>357</v>
      </c>
      <c r="C814" s="16" t="n">
        <v>7</v>
      </c>
      <c r="D814" s="17" t="s">
        <v>63</v>
      </c>
      <c r="E814" s="17" t="s">
        <v>81</v>
      </c>
      <c r="F814" s="18"/>
      <c r="G814" s="19"/>
      <c r="H814" s="20" t="n">
        <f aca="false">F814-G814</f>
        <v>0</v>
      </c>
      <c r="I814" s="18"/>
      <c r="J814" s="19"/>
      <c r="K814" s="20" t="n">
        <f aca="false">I814-J814</f>
        <v>0</v>
      </c>
      <c r="L814" s="18"/>
      <c r="M814" s="19"/>
      <c r="N814" s="20" t="n">
        <f aca="false">L814-M814</f>
        <v>0</v>
      </c>
      <c r="O814" s="18"/>
      <c r="P814" s="19"/>
      <c r="Q814" s="20" t="n">
        <f aca="false">O814-P814</f>
        <v>0</v>
      </c>
      <c r="R814" s="18"/>
      <c r="S814" s="19"/>
      <c r="T814" s="20" t="n">
        <f aca="false">R814-S814</f>
        <v>0</v>
      </c>
      <c r="U814" s="18"/>
      <c r="V814" s="19"/>
      <c r="W814" s="20" t="n">
        <f aca="false">U814-V814</f>
        <v>0</v>
      </c>
      <c r="X814" s="18"/>
      <c r="Y814" s="19"/>
      <c r="Z814" s="20" t="n">
        <f aca="false">X814-Y814</f>
        <v>0</v>
      </c>
      <c r="AA814" s="18"/>
      <c r="AB814" s="19"/>
      <c r="AC814" s="20" t="n">
        <f aca="false">AA814-AB814</f>
        <v>0</v>
      </c>
      <c r="AD814" s="18"/>
      <c r="AE814" s="19"/>
      <c r="AF814" s="20" t="n">
        <f aca="false">AD814-AE814</f>
        <v>0</v>
      </c>
      <c r="AG814" s="18"/>
      <c r="AH814" s="19"/>
      <c r="AI814" s="20" t="n">
        <f aca="false">AG814-AH814</f>
        <v>0</v>
      </c>
      <c r="AJ814" s="18"/>
      <c r="AK814" s="19"/>
      <c r="AL814" s="20" t="n">
        <f aca="false">AJ814-AK814</f>
        <v>0</v>
      </c>
      <c r="AM814" s="23" t="n">
        <f aca="false">SUM(F814,I814,L814,O814,R814,U814,X814,AA814,AD814,AG814,AJ814)</f>
        <v>0</v>
      </c>
      <c r="AN814" s="19" t="n">
        <f aca="false">SUM(G814,J814,M814,P814,S814,V814,Y814,AB814,AE814,AH814,AK814)</f>
        <v>0</v>
      </c>
      <c r="AO814" s="20" t="n">
        <f aca="false">AM814-AN814</f>
        <v>0</v>
      </c>
    </row>
    <row r="815" customFormat="false" ht="62.1" hidden="false" customHeight="true" outlineLevel="0" collapsed="false">
      <c r="A815" s="16" t="s">
        <v>525</v>
      </c>
      <c r="B815" s="16" t="s">
        <v>357</v>
      </c>
      <c r="C815" s="16" t="n">
        <v>7</v>
      </c>
      <c r="D815" s="17" t="s">
        <v>31</v>
      </c>
      <c r="E815" s="17" t="s">
        <v>81</v>
      </c>
      <c r="F815" s="18" t="n">
        <v>65</v>
      </c>
      <c r="G815" s="19" t="n">
        <v>36</v>
      </c>
      <c r="H815" s="20" t="n">
        <f aca="false">F815-G815</f>
        <v>29</v>
      </c>
      <c r="I815" s="18"/>
      <c r="J815" s="19"/>
      <c r="K815" s="20" t="n">
        <f aca="false">I815-J815</f>
        <v>0</v>
      </c>
      <c r="L815" s="18"/>
      <c r="M815" s="19"/>
      <c r="N815" s="20" t="n">
        <f aca="false">L815-M815</f>
        <v>0</v>
      </c>
      <c r="O815" s="18"/>
      <c r="P815" s="19"/>
      <c r="Q815" s="20" t="n">
        <f aca="false">O815-P815</f>
        <v>0</v>
      </c>
      <c r="R815" s="18"/>
      <c r="S815" s="19"/>
      <c r="T815" s="20" t="n">
        <f aca="false">R815-S815</f>
        <v>0</v>
      </c>
      <c r="U815" s="18"/>
      <c r="V815" s="19"/>
      <c r="W815" s="20" t="n">
        <f aca="false">U815-V815</f>
        <v>0</v>
      </c>
      <c r="X815" s="18"/>
      <c r="Y815" s="19"/>
      <c r="Z815" s="20" t="n">
        <f aca="false">X815-Y815</f>
        <v>0</v>
      </c>
      <c r="AA815" s="18"/>
      <c r="AB815" s="19"/>
      <c r="AC815" s="20" t="n">
        <f aca="false">AA815-AB815</f>
        <v>0</v>
      </c>
      <c r="AD815" s="18"/>
      <c r="AE815" s="19"/>
      <c r="AF815" s="20" t="n">
        <f aca="false">AD815-AE815</f>
        <v>0</v>
      </c>
      <c r="AG815" s="18"/>
      <c r="AH815" s="19"/>
      <c r="AI815" s="20" t="n">
        <f aca="false">AG815-AH815</f>
        <v>0</v>
      </c>
      <c r="AJ815" s="18"/>
      <c r="AK815" s="19"/>
      <c r="AL815" s="20" t="n">
        <f aca="false">AJ815-AK815</f>
        <v>0</v>
      </c>
      <c r="AM815" s="23" t="n">
        <f aca="false">SUM(F815,I815,L815,O815,R815,U815,X815,AA815,AD815,AG815,AJ815)</f>
        <v>65</v>
      </c>
      <c r="AN815" s="19" t="n">
        <f aca="false">SUM(G815,J815,M815,P815,S815,V815,Y815,AB815,AE815,AH815,AK815)</f>
        <v>36</v>
      </c>
      <c r="AO815" s="20" t="n">
        <f aca="false">AM815-AN815</f>
        <v>29</v>
      </c>
    </row>
    <row r="816" customFormat="false" ht="62.1" hidden="false" customHeight="true" outlineLevel="0" collapsed="false">
      <c r="A816" s="16" t="s">
        <v>526</v>
      </c>
      <c r="B816" s="16" t="s">
        <v>527</v>
      </c>
      <c r="C816" s="16" t="n">
        <v>7</v>
      </c>
      <c r="D816" s="17" t="s">
        <v>39</v>
      </c>
      <c r="E816" s="17" t="s">
        <v>81</v>
      </c>
      <c r="F816" s="18"/>
      <c r="G816" s="19"/>
      <c r="H816" s="20" t="n">
        <f aca="false">F816-G816</f>
        <v>0</v>
      </c>
      <c r="I816" s="18"/>
      <c r="J816" s="19"/>
      <c r="K816" s="20" t="n">
        <f aca="false">I816-J816</f>
        <v>0</v>
      </c>
      <c r="L816" s="18"/>
      <c r="M816" s="19"/>
      <c r="N816" s="20" t="n">
        <f aca="false">L816-M816</f>
        <v>0</v>
      </c>
      <c r="O816" s="18"/>
      <c r="P816" s="19"/>
      <c r="Q816" s="20" t="n">
        <f aca="false">O816-P816</f>
        <v>0</v>
      </c>
      <c r="R816" s="18"/>
      <c r="S816" s="19"/>
      <c r="T816" s="20" t="n">
        <f aca="false">R816-S816</f>
        <v>0</v>
      </c>
      <c r="U816" s="18"/>
      <c r="V816" s="19"/>
      <c r="W816" s="20" t="n">
        <f aca="false">U816-V816</f>
        <v>0</v>
      </c>
      <c r="X816" s="18"/>
      <c r="Y816" s="19"/>
      <c r="Z816" s="20" t="n">
        <f aca="false">X816-Y816</f>
        <v>0</v>
      </c>
      <c r="AA816" s="18"/>
      <c r="AB816" s="19"/>
      <c r="AC816" s="20" t="n">
        <f aca="false">AA816-AB816</f>
        <v>0</v>
      </c>
      <c r="AD816" s="18"/>
      <c r="AE816" s="19"/>
      <c r="AF816" s="20" t="n">
        <f aca="false">AD816-AE816</f>
        <v>0</v>
      </c>
      <c r="AG816" s="18"/>
      <c r="AH816" s="19"/>
      <c r="AI816" s="20" t="n">
        <f aca="false">AG816-AH816</f>
        <v>0</v>
      </c>
      <c r="AJ816" s="18"/>
      <c r="AK816" s="19"/>
      <c r="AL816" s="20" t="n">
        <f aca="false">AJ816-AK816</f>
        <v>0</v>
      </c>
      <c r="AM816" s="23" t="n">
        <f aca="false">SUM(F816,I816,L816,O816,R816,U816,X816,AA816,AD816,AG816,AJ816)</f>
        <v>0</v>
      </c>
      <c r="AN816" s="19" t="n">
        <f aca="false">SUM(G816,J816,M816,P816,S816,V816,Y816,AB816,AE816,AH816,AK816)</f>
        <v>0</v>
      </c>
      <c r="AO816" s="20" t="n">
        <f aca="false">AM816-AN816</f>
        <v>0</v>
      </c>
    </row>
    <row r="817" customFormat="false" ht="62.1" hidden="false" customHeight="true" outlineLevel="0" collapsed="false">
      <c r="A817" s="16" t="s">
        <v>528</v>
      </c>
      <c r="B817" s="16" t="s">
        <v>357</v>
      </c>
      <c r="C817" s="16" t="n">
        <v>7</v>
      </c>
      <c r="D817" s="17" t="s">
        <v>61</v>
      </c>
      <c r="E817" s="17" t="s">
        <v>529</v>
      </c>
      <c r="F817" s="18"/>
      <c r="G817" s="19"/>
      <c r="H817" s="20" t="n">
        <f aca="false">F817-G817</f>
        <v>0</v>
      </c>
      <c r="I817" s="18"/>
      <c r="J817" s="19"/>
      <c r="K817" s="20" t="n">
        <f aca="false">I817-J817</f>
        <v>0</v>
      </c>
      <c r="L817" s="18"/>
      <c r="M817" s="19"/>
      <c r="N817" s="20" t="n">
        <f aca="false">L817-M817</f>
        <v>0</v>
      </c>
      <c r="O817" s="18"/>
      <c r="P817" s="19"/>
      <c r="Q817" s="20" t="n">
        <f aca="false">O817-P817</f>
        <v>0</v>
      </c>
      <c r="R817" s="18"/>
      <c r="S817" s="19"/>
      <c r="T817" s="20" t="n">
        <f aca="false">R817-S817</f>
        <v>0</v>
      </c>
      <c r="U817" s="18"/>
      <c r="V817" s="19"/>
      <c r="W817" s="20" t="n">
        <f aca="false">U817-V817</f>
        <v>0</v>
      </c>
      <c r="X817" s="18"/>
      <c r="Y817" s="19"/>
      <c r="Z817" s="20" t="n">
        <f aca="false">X817-Y817</f>
        <v>0</v>
      </c>
      <c r="AA817" s="18"/>
      <c r="AB817" s="19"/>
      <c r="AC817" s="20" t="n">
        <f aca="false">AA817-AB817</f>
        <v>0</v>
      </c>
      <c r="AD817" s="18"/>
      <c r="AE817" s="19"/>
      <c r="AF817" s="20" t="n">
        <f aca="false">AD817-AE817</f>
        <v>0</v>
      </c>
      <c r="AG817" s="18"/>
      <c r="AH817" s="19"/>
      <c r="AI817" s="20" t="n">
        <f aca="false">AG817-AH817</f>
        <v>0</v>
      </c>
      <c r="AJ817" s="18"/>
      <c r="AK817" s="19"/>
      <c r="AL817" s="20" t="n">
        <f aca="false">AJ817-AK817</f>
        <v>0</v>
      </c>
      <c r="AM817" s="23" t="n">
        <f aca="false">SUM(F817,I817,L817,O817,R817,U817,X817,AA817,AD817,AG817,AJ817)</f>
        <v>0</v>
      </c>
      <c r="AN817" s="19" t="n">
        <f aca="false">SUM(G817,J817,M817,P817,S817,V817,Y817,AB817,AE817,AH817,AK817)</f>
        <v>0</v>
      </c>
      <c r="AO817" s="20" t="n">
        <f aca="false">AM817-AN817</f>
        <v>0</v>
      </c>
    </row>
    <row r="818" customFormat="false" ht="62.1" hidden="false" customHeight="true" outlineLevel="0" collapsed="false">
      <c r="A818" s="16" t="s">
        <v>530</v>
      </c>
      <c r="B818" s="16" t="s">
        <v>355</v>
      </c>
      <c r="C818" s="16" t="n">
        <v>7</v>
      </c>
      <c r="D818" s="17" t="s">
        <v>27</v>
      </c>
      <c r="E818" s="17" t="s">
        <v>81</v>
      </c>
      <c r="F818" s="18"/>
      <c r="G818" s="19"/>
      <c r="H818" s="20" t="n">
        <f aca="false">F818-G818</f>
        <v>0</v>
      </c>
      <c r="I818" s="18"/>
      <c r="J818" s="19"/>
      <c r="K818" s="20" t="n">
        <f aca="false">I818-J818</f>
        <v>0</v>
      </c>
      <c r="L818" s="18"/>
      <c r="M818" s="19"/>
      <c r="N818" s="20" t="n">
        <f aca="false">L818-M818</f>
        <v>0</v>
      </c>
      <c r="O818" s="18"/>
      <c r="P818" s="19"/>
      <c r="Q818" s="20" t="n">
        <f aca="false">O818-P818</f>
        <v>0</v>
      </c>
      <c r="R818" s="18"/>
      <c r="S818" s="19"/>
      <c r="T818" s="20" t="n">
        <f aca="false">R818-S818</f>
        <v>0</v>
      </c>
      <c r="U818" s="18"/>
      <c r="V818" s="19"/>
      <c r="W818" s="20" t="n">
        <f aca="false">U818-V818</f>
        <v>0</v>
      </c>
      <c r="X818" s="18"/>
      <c r="Y818" s="19"/>
      <c r="Z818" s="20" t="n">
        <f aca="false">X818-Y818</f>
        <v>0</v>
      </c>
      <c r="AA818" s="18"/>
      <c r="AB818" s="19"/>
      <c r="AC818" s="20" t="n">
        <f aca="false">AA818-AB818</f>
        <v>0</v>
      </c>
      <c r="AD818" s="18"/>
      <c r="AE818" s="19"/>
      <c r="AF818" s="20" t="n">
        <f aca="false">AD818-AE818</f>
        <v>0</v>
      </c>
      <c r="AG818" s="18"/>
      <c r="AH818" s="19"/>
      <c r="AI818" s="20" t="n">
        <f aca="false">AG818-AH818</f>
        <v>0</v>
      </c>
      <c r="AJ818" s="18"/>
      <c r="AK818" s="19"/>
      <c r="AL818" s="20" t="n">
        <f aca="false">AJ818-AK818</f>
        <v>0</v>
      </c>
      <c r="AM818" s="23" t="n">
        <f aca="false">SUM(F818,I818,L818,O818,R818,U818,X818,AA818,AD818,AG818,AJ818)</f>
        <v>0</v>
      </c>
      <c r="AN818" s="19" t="n">
        <f aca="false">SUM(G818,J818,M818,P818,S818,V818,Y818,AB818,AE818,AH818,AK818)</f>
        <v>0</v>
      </c>
      <c r="AO818" s="20" t="n">
        <f aca="false">AM818-AN818</f>
        <v>0</v>
      </c>
    </row>
    <row r="819" customFormat="false" ht="62.1" hidden="false" customHeight="true" outlineLevel="0" collapsed="false">
      <c r="A819" s="16" t="s">
        <v>531</v>
      </c>
      <c r="B819" s="16" t="s">
        <v>357</v>
      </c>
      <c r="C819" s="16" t="n">
        <v>7</v>
      </c>
      <c r="D819" s="17" t="s">
        <v>27</v>
      </c>
      <c r="E819" s="17" t="s">
        <v>81</v>
      </c>
      <c r="F819" s="18"/>
      <c r="G819" s="19"/>
      <c r="H819" s="20" t="n">
        <f aca="false">F819-G819</f>
        <v>0</v>
      </c>
      <c r="I819" s="18"/>
      <c r="J819" s="19"/>
      <c r="K819" s="20" t="n">
        <f aca="false">I819-J819</f>
        <v>0</v>
      </c>
      <c r="L819" s="18"/>
      <c r="M819" s="19"/>
      <c r="N819" s="20" t="n">
        <f aca="false">L819-M819</f>
        <v>0</v>
      </c>
      <c r="O819" s="18"/>
      <c r="P819" s="19"/>
      <c r="Q819" s="20" t="n">
        <f aca="false">O819-P819</f>
        <v>0</v>
      </c>
      <c r="R819" s="18"/>
      <c r="S819" s="19"/>
      <c r="T819" s="20" t="n">
        <f aca="false">R819-S819</f>
        <v>0</v>
      </c>
      <c r="U819" s="18"/>
      <c r="V819" s="19"/>
      <c r="W819" s="20" t="n">
        <f aca="false">U819-V819</f>
        <v>0</v>
      </c>
      <c r="X819" s="18"/>
      <c r="Y819" s="19"/>
      <c r="Z819" s="20" t="n">
        <f aca="false">X819-Y819</f>
        <v>0</v>
      </c>
      <c r="AA819" s="18"/>
      <c r="AB819" s="19"/>
      <c r="AC819" s="20" t="n">
        <f aca="false">AA819-AB819</f>
        <v>0</v>
      </c>
      <c r="AD819" s="18"/>
      <c r="AE819" s="19"/>
      <c r="AF819" s="20" t="n">
        <f aca="false">AD819-AE819</f>
        <v>0</v>
      </c>
      <c r="AG819" s="18"/>
      <c r="AH819" s="19"/>
      <c r="AI819" s="20" t="n">
        <f aca="false">AG819-AH819</f>
        <v>0</v>
      </c>
      <c r="AJ819" s="18"/>
      <c r="AK819" s="19"/>
      <c r="AL819" s="20" t="n">
        <f aca="false">AJ819-AK819</f>
        <v>0</v>
      </c>
      <c r="AM819" s="23" t="n">
        <f aca="false">SUM(F819,I819,L819,O819,R819,U819,X819,AA819,AD819,AG819,AJ819)</f>
        <v>0</v>
      </c>
      <c r="AN819" s="19" t="n">
        <f aca="false">SUM(G819,J819,M819,P819,S819,V819,Y819,AB819,AE819,AH819,AK819)</f>
        <v>0</v>
      </c>
      <c r="AO819" s="20" t="n">
        <f aca="false">AM819-AN819</f>
        <v>0</v>
      </c>
    </row>
    <row r="820" customFormat="false" ht="62.1" hidden="false" customHeight="true" outlineLevel="0" collapsed="false">
      <c r="A820" s="16" t="s">
        <v>532</v>
      </c>
      <c r="B820" s="16" t="s">
        <v>355</v>
      </c>
      <c r="C820" s="16" t="n">
        <v>7</v>
      </c>
      <c r="D820" s="17" t="s">
        <v>27</v>
      </c>
      <c r="E820" s="17" t="s">
        <v>81</v>
      </c>
      <c r="F820" s="18"/>
      <c r="G820" s="19"/>
      <c r="H820" s="20" t="n">
        <f aca="false">F820-G820</f>
        <v>0</v>
      </c>
      <c r="I820" s="18"/>
      <c r="J820" s="19"/>
      <c r="K820" s="20" t="n">
        <f aca="false">I820-J820</f>
        <v>0</v>
      </c>
      <c r="L820" s="18"/>
      <c r="M820" s="19"/>
      <c r="N820" s="20" t="n">
        <f aca="false">L820-M820</f>
        <v>0</v>
      </c>
      <c r="O820" s="18"/>
      <c r="P820" s="19"/>
      <c r="Q820" s="20" t="n">
        <f aca="false">O820-P820</f>
        <v>0</v>
      </c>
      <c r="R820" s="18"/>
      <c r="S820" s="19"/>
      <c r="T820" s="20" t="n">
        <f aca="false">R820-S820</f>
        <v>0</v>
      </c>
      <c r="U820" s="18"/>
      <c r="V820" s="19"/>
      <c r="W820" s="20" t="n">
        <f aca="false">U820-V820</f>
        <v>0</v>
      </c>
      <c r="X820" s="18"/>
      <c r="Y820" s="19"/>
      <c r="Z820" s="20" t="n">
        <f aca="false">X820-Y820</f>
        <v>0</v>
      </c>
      <c r="AA820" s="18"/>
      <c r="AB820" s="19"/>
      <c r="AC820" s="20" t="n">
        <f aca="false">AA820-AB820</f>
        <v>0</v>
      </c>
      <c r="AD820" s="18"/>
      <c r="AE820" s="19"/>
      <c r="AF820" s="20" t="n">
        <f aca="false">AD820-AE820</f>
        <v>0</v>
      </c>
      <c r="AG820" s="18"/>
      <c r="AH820" s="19"/>
      <c r="AI820" s="20" t="n">
        <f aca="false">AG820-AH820</f>
        <v>0</v>
      </c>
      <c r="AJ820" s="18"/>
      <c r="AK820" s="19"/>
      <c r="AL820" s="20" t="n">
        <f aca="false">AJ820-AK820</f>
        <v>0</v>
      </c>
      <c r="AM820" s="23" t="n">
        <f aca="false">SUM(F820,I820,L820,O820,R820,U820,X820,AA820,AD820,AG820,AJ820)</f>
        <v>0</v>
      </c>
      <c r="AN820" s="19" t="n">
        <f aca="false">SUM(G820,J820,M820,P820,S820,V820,Y820,AB820,AE820,AH820,AK820)</f>
        <v>0</v>
      </c>
      <c r="AO820" s="20" t="n">
        <f aca="false">AM820-AN820</f>
        <v>0</v>
      </c>
    </row>
    <row r="821" customFormat="false" ht="62.1" hidden="false" customHeight="true" outlineLevel="0" collapsed="false">
      <c r="A821" s="24" t="s">
        <v>367</v>
      </c>
      <c r="B821" s="24"/>
      <c r="C821" s="24"/>
      <c r="D821" s="24"/>
      <c r="E821" s="24"/>
      <c r="F821" s="24"/>
      <c r="G821" s="24"/>
      <c r="H821" s="24"/>
      <c r="I821" s="24"/>
      <c r="J821" s="24"/>
      <c r="K821" s="24"/>
      <c r="L821" s="24"/>
      <c r="M821" s="24"/>
      <c r="N821" s="24"/>
      <c r="O821" s="24"/>
      <c r="P821" s="24"/>
      <c r="Q821" s="24"/>
      <c r="R821" s="24"/>
      <c r="S821" s="24"/>
      <c r="T821" s="24"/>
      <c r="U821" s="24"/>
      <c r="V821" s="24"/>
      <c r="W821" s="24"/>
      <c r="X821" s="24"/>
      <c r="Y821" s="24"/>
      <c r="Z821" s="24"/>
      <c r="AA821" s="24"/>
      <c r="AB821" s="24"/>
      <c r="AC821" s="24"/>
      <c r="AD821" s="24"/>
      <c r="AE821" s="24"/>
      <c r="AF821" s="24"/>
      <c r="AG821" s="24"/>
      <c r="AH821" s="24"/>
      <c r="AI821" s="24"/>
      <c r="AJ821" s="24"/>
      <c r="AK821" s="24"/>
      <c r="AL821" s="24"/>
      <c r="AM821" s="24"/>
      <c r="AN821" s="24"/>
      <c r="AO821" s="24"/>
    </row>
    <row r="822" customFormat="false" ht="62.1" hidden="false" customHeight="true" outlineLevel="0" collapsed="false">
      <c r="A822" s="16" t="s">
        <v>533</v>
      </c>
      <c r="B822" s="16" t="s">
        <v>369</v>
      </c>
      <c r="C822" s="16" t="n">
        <v>7</v>
      </c>
      <c r="D822" s="17" t="s">
        <v>39</v>
      </c>
      <c r="E822" s="17" t="s">
        <v>81</v>
      </c>
      <c r="F822" s="18"/>
      <c r="G822" s="19"/>
      <c r="H822" s="20" t="n">
        <f aca="false">F822-G822</f>
        <v>0</v>
      </c>
      <c r="I822" s="18" t="n">
        <v>57</v>
      </c>
      <c r="J822" s="19" t="n">
        <v>25</v>
      </c>
      <c r="K822" s="20" t="n">
        <f aca="false">I822-J822</f>
        <v>32</v>
      </c>
      <c r="L822" s="18" t="n">
        <v>49</v>
      </c>
      <c r="M822" s="19" t="n">
        <v>80</v>
      </c>
      <c r="N822" s="20" t="n">
        <f aca="false">L822-M822</f>
        <v>-31</v>
      </c>
      <c r="O822" s="18" t="n">
        <v>53</v>
      </c>
      <c r="P822" s="19" t="n">
        <v>49</v>
      </c>
      <c r="Q822" s="20" t="n">
        <f aca="false">O822-P822</f>
        <v>4</v>
      </c>
      <c r="R822" s="18" t="n">
        <v>71</v>
      </c>
      <c r="S822" s="19" t="n">
        <v>113</v>
      </c>
      <c r="T822" s="20" t="n">
        <f aca="false">R822-S822</f>
        <v>-42</v>
      </c>
      <c r="U822" s="18" t="n">
        <v>41</v>
      </c>
      <c r="V822" s="19" t="n">
        <v>56</v>
      </c>
      <c r="W822" s="20" t="n">
        <f aca="false">U822-V822</f>
        <v>-15</v>
      </c>
      <c r="X822" s="18" t="n">
        <v>104</v>
      </c>
      <c r="Y822" s="19" t="n">
        <v>85</v>
      </c>
      <c r="Z822" s="20" t="n">
        <f aca="false">X822-Y822</f>
        <v>19</v>
      </c>
      <c r="AA822" s="18"/>
      <c r="AB822" s="19"/>
      <c r="AC822" s="20" t="n">
        <f aca="false">AA822-AB822</f>
        <v>0</v>
      </c>
      <c r="AD822" s="18" t="n">
        <v>13</v>
      </c>
      <c r="AE822" s="19" t="n">
        <v>0</v>
      </c>
      <c r="AF822" s="20" t="n">
        <f aca="false">AD822-AE822</f>
        <v>13</v>
      </c>
      <c r="AG822" s="18" t="n">
        <v>84</v>
      </c>
      <c r="AH822" s="19" t="n">
        <v>126</v>
      </c>
      <c r="AI822" s="20" t="n">
        <f aca="false">AG822-AH822</f>
        <v>-42</v>
      </c>
      <c r="AJ822" s="18" t="n">
        <v>58</v>
      </c>
      <c r="AK822" s="19" t="n">
        <v>51</v>
      </c>
      <c r="AL822" s="20" t="n">
        <f aca="false">AJ822-AK822</f>
        <v>7</v>
      </c>
      <c r="AM822" s="23" t="n">
        <f aca="false">SUM(F822,I822,L822,O822,R822,U822,X822,AA822,AD822,AG822,AJ822)</f>
        <v>530</v>
      </c>
      <c r="AN822" s="19" t="n">
        <f aca="false">SUM(G822,J822,M822,P822,S822,V822,Y822,AB822,AE822,AH822,AK822)</f>
        <v>585</v>
      </c>
      <c r="AO822" s="20" t="n">
        <f aca="false">AM822-AN822</f>
        <v>-55</v>
      </c>
    </row>
    <row r="823" customFormat="false" ht="62.1" hidden="false" customHeight="true" outlineLevel="0" collapsed="false">
      <c r="A823" s="16" t="s">
        <v>534</v>
      </c>
      <c r="B823" s="16" t="s">
        <v>369</v>
      </c>
      <c r="C823" s="16" t="n">
        <v>7</v>
      </c>
      <c r="D823" s="17" t="s">
        <v>63</v>
      </c>
      <c r="E823" s="17" t="s">
        <v>81</v>
      </c>
      <c r="F823" s="18"/>
      <c r="G823" s="19" t="n">
        <v>53</v>
      </c>
      <c r="H823" s="20" t="n">
        <f aca="false">F823-G823</f>
        <v>-53</v>
      </c>
      <c r="I823" s="18"/>
      <c r="J823" s="19"/>
      <c r="K823" s="20" t="n">
        <f aca="false">I823-J823</f>
        <v>0</v>
      </c>
      <c r="L823" s="18"/>
      <c r="M823" s="19"/>
      <c r="N823" s="20" t="n">
        <f aca="false">L823-M823</f>
        <v>0</v>
      </c>
      <c r="O823" s="18"/>
      <c r="P823" s="19"/>
      <c r="Q823" s="20" t="n">
        <f aca="false">O823-P823</f>
        <v>0</v>
      </c>
      <c r="R823" s="18"/>
      <c r="S823" s="19"/>
      <c r="T823" s="20" t="n">
        <f aca="false">R823-S823</f>
        <v>0</v>
      </c>
      <c r="U823" s="18"/>
      <c r="V823" s="19"/>
      <c r="W823" s="20" t="n">
        <f aca="false">U823-V823</f>
        <v>0</v>
      </c>
      <c r="X823" s="18"/>
      <c r="Y823" s="19"/>
      <c r="Z823" s="20" t="n">
        <f aca="false">X823-Y823</f>
        <v>0</v>
      </c>
      <c r="AA823" s="18" t="n">
        <v>5</v>
      </c>
      <c r="AB823" s="19" t="n">
        <v>5</v>
      </c>
      <c r="AC823" s="20" t="n">
        <f aca="false">AA823-AB823</f>
        <v>0</v>
      </c>
      <c r="AD823" s="18" t="n">
        <v>0</v>
      </c>
      <c r="AE823" s="19" t="n">
        <v>25</v>
      </c>
      <c r="AF823" s="20" t="n">
        <f aca="false">AD823-AE823</f>
        <v>-25</v>
      </c>
      <c r="AG823" s="18"/>
      <c r="AH823" s="19"/>
      <c r="AI823" s="20" t="n">
        <f aca="false">AG823-AH823</f>
        <v>0</v>
      </c>
      <c r="AJ823" s="18"/>
      <c r="AK823" s="19"/>
      <c r="AL823" s="20" t="n">
        <f aca="false">AJ823-AK823</f>
        <v>0</v>
      </c>
      <c r="AM823" s="23" t="n">
        <f aca="false">SUM(F823,I823,L823,O823,R823,U823,X823,AA823,AD823,AG823,AJ823)</f>
        <v>5</v>
      </c>
      <c r="AN823" s="19" t="n">
        <f aca="false">SUM(G823,J823,M823,P823,S823,V823,Y823,AB823,AE823,AH823,AK823)</f>
        <v>83</v>
      </c>
      <c r="AO823" s="20" t="n">
        <f aca="false">AM823-AN823</f>
        <v>-78</v>
      </c>
    </row>
    <row r="824" customFormat="false" ht="62.1" hidden="false" customHeight="true" outlineLevel="0" collapsed="false">
      <c r="A824" s="16" t="s">
        <v>535</v>
      </c>
      <c r="B824" s="16" t="s">
        <v>369</v>
      </c>
      <c r="C824" s="16" t="n">
        <v>7</v>
      </c>
      <c r="D824" s="17" t="s">
        <v>372</v>
      </c>
      <c r="E824" s="17" t="s">
        <v>81</v>
      </c>
      <c r="F824" s="18"/>
      <c r="G824" s="19"/>
      <c r="H824" s="20" t="n">
        <f aca="false">F824-G824</f>
        <v>0</v>
      </c>
      <c r="I824" s="18"/>
      <c r="J824" s="19"/>
      <c r="K824" s="20" t="n">
        <f aca="false">I824-J824</f>
        <v>0</v>
      </c>
      <c r="L824" s="18"/>
      <c r="M824" s="19"/>
      <c r="N824" s="20" t="n">
        <f aca="false">L824-M824</f>
        <v>0</v>
      </c>
      <c r="O824" s="18"/>
      <c r="P824" s="19"/>
      <c r="Q824" s="20" t="n">
        <f aca="false">O824-P824</f>
        <v>0</v>
      </c>
      <c r="R824" s="18"/>
      <c r="S824" s="19"/>
      <c r="T824" s="20" t="n">
        <f aca="false">R824-S824</f>
        <v>0</v>
      </c>
      <c r="U824" s="18"/>
      <c r="V824" s="19"/>
      <c r="W824" s="20" t="n">
        <f aca="false">U824-V824</f>
        <v>0</v>
      </c>
      <c r="X824" s="18"/>
      <c r="Y824" s="19"/>
      <c r="Z824" s="20" t="n">
        <f aca="false">X824-Y824</f>
        <v>0</v>
      </c>
      <c r="AA824" s="18"/>
      <c r="AB824" s="19"/>
      <c r="AC824" s="20" t="n">
        <f aca="false">AA824-AB824</f>
        <v>0</v>
      </c>
      <c r="AD824" s="18"/>
      <c r="AE824" s="19"/>
      <c r="AF824" s="20" t="n">
        <f aca="false">AD824-AE824</f>
        <v>0</v>
      </c>
      <c r="AG824" s="18"/>
      <c r="AH824" s="19"/>
      <c r="AI824" s="20" t="n">
        <f aca="false">AG824-AH824</f>
        <v>0</v>
      </c>
      <c r="AJ824" s="18"/>
      <c r="AK824" s="19"/>
      <c r="AL824" s="20" t="n">
        <f aca="false">AJ824-AK824</f>
        <v>0</v>
      </c>
      <c r="AM824" s="23" t="n">
        <f aca="false">SUM(F824,I824,L824,O824,R824,U824,X824,AA824,AD824,AG824,AJ824)</f>
        <v>0</v>
      </c>
      <c r="AN824" s="19" t="n">
        <f aca="false">SUM(G824,J824,M824,P824,S824,V824,Y824,AB824,AE824,AH824,AK824)</f>
        <v>0</v>
      </c>
      <c r="AO824" s="20" t="n">
        <f aca="false">AM824-AN824</f>
        <v>0</v>
      </c>
    </row>
    <row r="825" customFormat="false" ht="62.1" hidden="false" customHeight="true" outlineLevel="0" collapsed="false">
      <c r="A825" s="16" t="s">
        <v>536</v>
      </c>
      <c r="B825" s="16" t="s">
        <v>369</v>
      </c>
      <c r="C825" s="16" t="n">
        <v>7</v>
      </c>
      <c r="D825" s="17" t="s">
        <v>63</v>
      </c>
      <c r="E825" s="17" t="s">
        <v>81</v>
      </c>
      <c r="F825" s="18"/>
      <c r="G825" s="19"/>
      <c r="H825" s="20" t="n">
        <f aca="false">F825-G825</f>
        <v>0</v>
      </c>
      <c r="I825" s="18"/>
      <c r="J825" s="19"/>
      <c r="K825" s="20" t="n">
        <f aca="false">I825-J825</f>
        <v>0</v>
      </c>
      <c r="L825" s="18"/>
      <c r="M825" s="19"/>
      <c r="N825" s="20" t="n">
        <f aca="false">L825-M825</f>
        <v>0</v>
      </c>
      <c r="O825" s="18"/>
      <c r="P825" s="19"/>
      <c r="Q825" s="20" t="n">
        <f aca="false">O825-P825</f>
        <v>0</v>
      </c>
      <c r="R825" s="18"/>
      <c r="S825" s="19"/>
      <c r="T825" s="20" t="n">
        <f aca="false">R825-S825</f>
        <v>0</v>
      </c>
      <c r="U825" s="18"/>
      <c r="V825" s="19"/>
      <c r="W825" s="20" t="n">
        <f aca="false">U825-V825</f>
        <v>0</v>
      </c>
      <c r="X825" s="18"/>
      <c r="Y825" s="19"/>
      <c r="Z825" s="20" t="n">
        <f aca="false">X825-Y825</f>
        <v>0</v>
      </c>
      <c r="AA825" s="18"/>
      <c r="AB825" s="19"/>
      <c r="AC825" s="20" t="n">
        <f aca="false">AA825-AB825</f>
        <v>0</v>
      </c>
      <c r="AD825" s="18"/>
      <c r="AE825" s="19"/>
      <c r="AF825" s="20" t="n">
        <f aca="false">AD825-AE825</f>
        <v>0</v>
      </c>
      <c r="AG825" s="18"/>
      <c r="AH825" s="19"/>
      <c r="AI825" s="20" t="n">
        <f aca="false">AG825-AH825</f>
        <v>0</v>
      </c>
      <c r="AJ825" s="18"/>
      <c r="AK825" s="19"/>
      <c r="AL825" s="20" t="n">
        <f aca="false">AJ825-AK825</f>
        <v>0</v>
      </c>
      <c r="AM825" s="23" t="n">
        <f aca="false">SUM(F825,I825,L825,O825,R825,U825,X825,AA825,AD825,AG825,AJ825)</f>
        <v>0</v>
      </c>
      <c r="AN825" s="19" t="n">
        <f aca="false">SUM(G825,J825,M825,P825,S825,V825,Y825,AB825,AE825,AH825,AK825)</f>
        <v>0</v>
      </c>
      <c r="AO825" s="20" t="n">
        <f aca="false">AM825-AN825</f>
        <v>0</v>
      </c>
    </row>
    <row r="826" customFormat="false" ht="62.1" hidden="false" customHeight="true" outlineLevel="0" collapsed="false">
      <c r="A826" s="16" t="s">
        <v>537</v>
      </c>
      <c r="B826" s="16" t="s">
        <v>367</v>
      </c>
      <c r="C826" s="16" t="n">
        <v>7</v>
      </c>
      <c r="D826" s="17" t="s">
        <v>61</v>
      </c>
      <c r="E826" s="17" t="s">
        <v>81</v>
      </c>
      <c r="F826" s="18"/>
      <c r="G826" s="19"/>
      <c r="H826" s="20" t="n">
        <f aca="false">F826-G826</f>
        <v>0</v>
      </c>
      <c r="I826" s="18"/>
      <c r="J826" s="19"/>
      <c r="K826" s="20" t="n">
        <f aca="false">I826-J826</f>
        <v>0</v>
      </c>
      <c r="L826" s="18"/>
      <c r="M826" s="19"/>
      <c r="N826" s="20" t="n">
        <f aca="false">L826-M826</f>
        <v>0</v>
      </c>
      <c r="O826" s="18"/>
      <c r="P826" s="19"/>
      <c r="Q826" s="20" t="n">
        <f aca="false">O826-P826</f>
        <v>0</v>
      </c>
      <c r="R826" s="18"/>
      <c r="S826" s="19"/>
      <c r="T826" s="20" t="n">
        <f aca="false">R826-S826</f>
        <v>0</v>
      </c>
      <c r="U826" s="18"/>
      <c r="V826" s="19"/>
      <c r="W826" s="20" t="n">
        <f aca="false">U826-V826</f>
        <v>0</v>
      </c>
      <c r="X826" s="18"/>
      <c r="Y826" s="19"/>
      <c r="Z826" s="20" t="n">
        <f aca="false">X826-Y826</f>
        <v>0</v>
      </c>
      <c r="AA826" s="18"/>
      <c r="AB826" s="19"/>
      <c r="AC826" s="20" t="n">
        <f aca="false">AA826-AB826</f>
        <v>0</v>
      </c>
      <c r="AD826" s="18"/>
      <c r="AE826" s="19"/>
      <c r="AF826" s="20" t="n">
        <f aca="false">AD826-AE826</f>
        <v>0</v>
      </c>
      <c r="AG826" s="18"/>
      <c r="AH826" s="19"/>
      <c r="AI826" s="20" t="n">
        <f aca="false">AG826-AH826</f>
        <v>0</v>
      </c>
      <c r="AJ826" s="18"/>
      <c r="AK826" s="19"/>
      <c r="AL826" s="20" t="n">
        <f aca="false">AJ826-AK826</f>
        <v>0</v>
      </c>
      <c r="AM826" s="23" t="n">
        <f aca="false">SUM(F826,I826,L826,O826,R826,U826,X826,AA826,AD826,AG826,AJ826)</f>
        <v>0</v>
      </c>
      <c r="AN826" s="19" t="n">
        <f aca="false">SUM(G826,J826,M826,P826,S826,V826,Y826,AB826,AE826,AH826,AK826)</f>
        <v>0</v>
      </c>
      <c r="AO826" s="20" t="n">
        <f aca="false">AM826-AN826</f>
        <v>0</v>
      </c>
    </row>
    <row r="827" customFormat="false" ht="62.1" hidden="false" customHeight="true" outlineLevel="0" collapsed="false">
      <c r="A827" s="16" t="s">
        <v>538</v>
      </c>
      <c r="B827" s="16" t="s">
        <v>367</v>
      </c>
      <c r="C827" s="16" t="n">
        <v>7</v>
      </c>
      <c r="D827" s="17" t="s">
        <v>31</v>
      </c>
      <c r="E827" s="17" t="s">
        <v>81</v>
      </c>
      <c r="F827" s="18" t="n">
        <v>65</v>
      </c>
      <c r="G827" s="19" t="n">
        <v>50</v>
      </c>
      <c r="H827" s="20" t="n">
        <f aca="false">F827-G827</f>
        <v>15</v>
      </c>
      <c r="I827" s="18"/>
      <c r="J827" s="19"/>
      <c r="K827" s="20" t="n">
        <f aca="false">I827-J827</f>
        <v>0</v>
      </c>
      <c r="L827" s="18"/>
      <c r="M827" s="19"/>
      <c r="N827" s="20" t="n">
        <f aca="false">L827-M827</f>
        <v>0</v>
      </c>
      <c r="O827" s="18"/>
      <c r="P827" s="19"/>
      <c r="Q827" s="20" t="n">
        <f aca="false">O827-P827</f>
        <v>0</v>
      </c>
      <c r="R827" s="18"/>
      <c r="S827" s="19"/>
      <c r="T827" s="20" t="n">
        <f aca="false">R827-S827</f>
        <v>0</v>
      </c>
      <c r="U827" s="18"/>
      <c r="V827" s="19"/>
      <c r="W827" s="20" t="n">
        <f aca="false">U827-V827</f>
        <v>0</v>
      </c>
      <c r="X827" s="18"/>
      <c r="Y827" s="19"/>
      <c r="Z827" s="20" t="n">
        <f aca="false">X827-Y827</f>
        <v>0</v>
      </c>
      <c r="AA827" s="18"/>
      <c r="AB827" s="19"/>
      <c r="AC827" s="20" t="n">
        <f aca="false">AA827-AB827</f>
        <v>0</v>
      </c>
      <c r="AD827" s="18"/>
      <c r="AE827" s="19"/>
      <c r="AF827" s="20" t="n">
        <f aca="false">AD827-AE827</f>
        <v>0</v>
      </c>
      <c r="AG827" s="18"/>
      <c r="AH827" s="19"/>
      <c r="AI827" s="20" t="n">
        <f aca="false">AG827-AH827</f>
        <v>0</v>
      </c>
      <c r="AJ827" s="18"/>
      <c r="AK827" s="19"/>
      <c r="AL827" s="20" t="n">
        <f aca="false">AJ827-AK827</f>
        <v>0</v>
      </c>
      <c r="AM827" s="23" t="n">
        <f aca="false">SUM(F827,I827,L827,O827,R827,U827,X827,AA827,AD827,AG827,AJ827)</f>
        <v>65</v>
      </c>
      <c r="AN827" s="19" t="n">
        <f aca="false">SUM(G827,J827,M827,P827,S827,V827,Y827,AB827,AE827,AH827,AK827)</f>
        <v>50</v>
      </c>
      <c r="AO827" s="20" t="n">
        <f aca="false">AM827-AN827</f>
        <v>15</v>
      </c>
    </row>
    <row r="828" customFormat="false" ht="62.1" hidden="false" customHeight="true" outlineLevel="0" collapsed="false">
      <c r="A828" s="16" t="s">
        <v>539</v>
      </c>
      <c r="B828" s="16" t="s">
        <v>369</v>
      </c>
      <c r="C828" s="16" t="n">
        <v>7</v>
      </c>
      <c r="D828" s="17" t="s">
        <v>27</v>
      </c>
      <c r="E828" s="17" t="s">
        <v>81</v>
      </c>
      <c r="F828" s="18"/>
      <c r="G828" s="19"/>
      <c r="H828" s="20" t="n">
        <f aca="false">F828-G828</f>
        <v>0</v>
      </c>
      <c r="I828" s="18"/>
      <c r="J828" s="19"/>
      <c r="K828" s="20" t="n">
        <f aca="false">I828-J828</f>
        <v>0</v>
      </c>
      <c r="L828" s="18"/>
      <c r="M828" s="19"/>
      <c r="N828" s="20" t="n">
        <f aca="false">L828-M828</f>
        <v>0</v>
      </c>
      <c r="O828" s="18"/>
      <c r="P828" s="19"/>
      <c r="Q828" s="20" t="n">
        <f aca="false">O828-P828</f>
        <v>0</v>
      </c>
      <c r="R828" s="18"/>
      <c r="S828" s="19"/>
      <c r="T828" s="20" t="n">
        <f aca="false">R828-S828</f>
        <v>0</v>
      </c>
      <c r="U828" s="18"/>
      <c r="V828" s="19"/>
      <c r="W828" s="20" t="n">
        <f aca="false">U828-V828</f>
        <v>0</v>
      </c>
      <c r="X828" s="18"/>
      <c r="Y828" s="19"/>
      <c r="Z828" s="20" t="n">
        <f aca="false">X828-Y828</f>
        <v>0</v>
      </c>
      <c r="AA828" s="18"/>
      <c r="AB828" s="19"/>
      <c r="AC828" s="20" t="n">
        <f aca="false">AA828-AB828</f>
        <v>0</v>
      </c>
      <c r="AD828" s="18"/>
      <c r="AE828" s="19"/>
      <c r="AF828" s="20" t="n">
        <f aca="false">AD828-AE828</f>
        <v>0</v>
      </c>
      <c r="AG828" s="18"/>
      <c r="AH828" s="19"/>
      <c r="AI828" s="20" t="n">
        <f aca="false">AG828-AH828</f>
        <v>0</v>
      </c>
      <c r="AJ828" s="18"/>
      <c r="AK828" s="19"/>
      <c r="AL828" s="20" t="n">
        <f aca="false">AJ828-AK828</f>
        <v>0</v>
      </c>
      <c r="AM828" s="23" t="n">
        <f aca="false">SUM(F828,I828,L828,O828,R828,U828,X828,AA828,AD828,AG828,AJ828)</f>
        <v>0</v>
      </c>
      <c r="AN828" s="19" t="n">
        <f aca="false">SUM(G828,J828,M828,P828,S828,V828,Y828,AB828,AE828,AH828,AK828)</f>
        <v>0</v>
      </c>
      <c r="AO828" s="20" t="n">
        <f aca="false">AM828-AN828</f>
        <v>0</v>
      </c>
    </row>
    <row r="829" customFormat="false" ht="62.1" hidden="false" customHeight="true" outlineLevel="0" collapsed="false">
      <c r="A829" s="16" t="s">
        <v>540</v>
      </c>
      <c r="B829" s="16" t="s">
        <v>367</v>
      </c>
      <c r="C829" s="16" t="n">
        <v>7</v>
      </c>
      <c r="D829" s="17" t="s">
        <v>27</v>
      </c>
      <c r="E829" s="17" t="s">
        <v>81</v>
      </c>
      <c r="F829" s="18"/>
      <c r="G829" s="19"/>
      <c r="H829" s="20" t="n">
        <f aca="false">F829-G829</f>
        <v>0</v>
      </c>
      <c r="I829" s="18"/>
      <c r="J829" s="19"/>
      <c r="K829" s="20" t="n">
        <f aca="false">I829-J829</f>
        <v>0</v>
      </c>
      <c r="L829" s="18"/>
      <c r="M829" s="19"/>
      <c r="N829" s="20" t="n">
        <f aca="false">L829-M829</f>
        <v>0</v>
      </c>
      <c r="O829" s="18"/>
      <c r="P829" s="19"/>
      <c r="Q829" s="20" t="n">
        <f aca="false">O829-P829</f>
        <v>0</v>
      </c>
      <c r="R829" s="18"/>
      <c r="S829" s="19"/>
      <c r="T829" s="20" t="n">
        <f aca="false">R829-S829</f>
        <v>0</v>
      </c>
      <c r="U829" s="18"/>
      <c r="V829" s="19"/>
      <c r="W829" s="20" t="n">
        <f aca="false">U829-V829</f>
        <v>0</v>
      </c>
      <c r="X829" s="18"/>
      <c r="Y829" s="19"/>
      <c r="Z829" s="20" t="n">
        <f aca="false">X829-Y829</f>
        <v>0</v>
      </c>
      <c r="AA829" s="18"/>
      <c r="AB829" s="19"/>
      <c r="AC829" s="20" t="n">
        <f aca="false">AA829-AB829</f>
        <v>0</v>
      </c>
      <c r="AD829" s="18"/>
      <c r="AE829" s="19"/>
      <c r="AF829" s="20" t="n">
        <f aca="false">AD829-AE829</f>
        <v>0</v>
      </c>
      <c r="AG829" s="18"/>
      <c r="AH829" s="19"/>
      <c r="AI829" s="20" t="n">
        <f aca="false">AG829-AH829</f>
        <v>0</v>
      </c>
      <c r="AJ829" s="18"/>
      <c r="AK829" s="19"/>
      <c r="AL829" s="20" t="n">
        <f aca="false">AJ829-AK829</f>
        <v>0</v>
      </c>
      <c r="AM829" s="23" t="n">
        <f aca="false">SUM(F829,I829,L829,O829,R829,U829,X829,AA829,AD829,AG829,AJ829)</f>
        <v>0</v>
      </c>
      <c r="AN829" s="19" t="n">
        <f aca="false">SUM(G829,J829,M829,P829,S829,V829,Y829,AB829,AE829,AH829,AK829)</f>
        <v>0</v>
      </c>
      <c r="AO829" s="20" t="n">
        <f aca="false">AM829-AN829</f>
        <v>0</v>
      </c>
    </row>
    <row r="830" customFormat="false" ht="62.1" hidden="false" customHeight="true" outlineLevel="0" collapsed="false">
      <c r="A830" s="16" t="s">
        <v>468</v>
      </c>
      <c r="B830" s="16" t="s">
        <v>367</v>
      </c>
      <c r="C830" s="16" t="n">
        <v>7</v>
      </c>
      <c r="D830" s="17" t="s">
        <v>330</v>
      </c>
      <c r="E830" s="17" t="s">
        <v>81</v>
      </c>
      <c r="F830" s="18"/>
      <c r="G830" s="19"/>
      <c r="H830" s="20" t="n">
        <f aca="false">F830-G830</f>
        <v>0</v>
      </c>
      <c r="I830" s="18"/>
      <c r="J830" s="19"/>
      <c r="K830" s="20" t="n">
        <f aca="false">I830-J830</f>
        <v>0</v>
      </c>
      <c r="L830" s="18"/>
      <c r="M830" s="19"/>
      <c r="N830" s="20" t="n">
        <f aca="false">L830-M830</f>
        <v>0</v>
      </c>
      <c r="O830" s="18"/>
      <c r="P830" s="19"/>
      <c r="Q830" s="20" t="n">
        <f aca="false">O830-P830</f>
        <v>0</v>
      </c>
      <c r="R830" s="18"/>
      <c r="S830" s="19"/>
      <c r="T830" s="20" t="n">
        <f aca="false">R830-S830</f>
        <v>0</v>
      </c>
      <c r="U830" s="18"/>
      <c r="V830" s="19"/>
      <c r="W830" s="20" t="n">
        <f aca="false">U830-V830</f>
        <v>0</v>
      </c>
      <c r="X830" s="18"/>
      <c r="Y830" s="19"/>
      <c r="Z830" s="20" t="n">
        <f aca="false">X830-Y830</f>
        <v>0</v>
      </c>
      <c r="AA830" s="18"/>
      <c r="AB830" s="19"/>
      <c r="AC830" s="20" t="n">
        <f aca="false">AA830-AB830</f>
        <v>0</v>
      </c>
      <c r="AD830" s="18"/>
      <c r="AE830" s="19"/>
      <c r="AF830" s="20" t="n">
        <f aca="false">AD830-AE830</f>
        <v>0</v>
      </c>
      <c r="AG830" s="18"/>
      <c r="AH830" s="19"/>
      <c r="AI830" s="20" t="n">
        <f aca="false">AG830-AH830</f>
        <v>0</v>
      </c>
      <c r="AJ830" s="18"/>
      <c r="AK830" s="19"/>
      <c r="AL830" s="20" t="n">
        <f aca="false">AJ830-AK830</f>
        <v>0</v>
      </c>
      <c r="AM830" s="23" t="n">
        <f aca="false">SUM(F830,I830,L830,O830,R830,U830,X830,AA830,AD830,AG830,AJ830)</f>
        <v>0</v>
      </c>
      <c r="AN830" s="19" t="n">
        <f aca="false">SUM(G830,J830,M830,P830,S830,V830,Y830,AB830,AE830,AH830,AK830)</f>
        <v>0</v>
      </c>
      <c r="AO830" s="20" t="n">
        <f aca="false">AM830-AN830</f>
        <v>0</v>
      </c>
    </row>
    <row r="831" customFormat="false" ht="62.1" hidden="false" customHeight="true" outlineLevel="0" collapsed="false">
      <c r="A831" s="24" t="s">
        <v>541</v>
      </c>
      <c r="B831" s="24"/>
      <c r="C831" s="24"/>
      <c r="D831" s="24"/>
      <c r="E831" s="24"/>
      <c r="F831" s="24"/>
      <c r="G831" s="24"/>
      <c r="H831" s="24"/>
      <c r="I831" s="24"/>
      <c r="J831" s="24"/>
      <c r="K831" s="24"/>
      <c r="L831" s="24"/>
      <c r="M831" s="24"/>
      <c r="N831" s="24"/>
      <c r="O831" s="24"/>
      <c r="P831" s="24"/>
      <c r="Q831" s="24"/>
      <c r="R831" s="24"/>
      <c r="S831" s="24"/>
      <c r="T831" s="24"/>
      <c r="U831" s="24"/>
      <c r="V831" s="24"/>
      <c r="W831" s="24"/>
      <c r="X831" s="24"/>
      <c r="Y831" s="24"/>
      <c r="Z831" s="24"/>
      <c r="AA831" s="24"/>
      <c r="AB831" s="24"/>
      <c r="AC831" s="24"/>
      <c r="AD831" s="24"/>
      <c r="AE831" s="24"/>
      <c r="AF831" s="24"/>
      <c r="AG831" s="24"/>
      <c r="AH831" s="24"/>
      <c r="AI831" s="24"/>
      <c r="AJ831" s="24"/>
      <c r="AK831" s="24"/>
      <c r="AL831" s="24"/>
      <c r="AM831" s="24"/>
      <c r="AN831" s="24"/>
      <c r="AO831" s="24"/>
    </row>
    <row r="832" customFormat="false" ht="62.1" hidden="false" customHeight="true" outlineLevel="0" collapsed="false">
      <c r="A832" s="16" t="s">
        <v>542</v>
      </c>
      <c r="B832" s="16" t="s">
        <v>543</v>
      </c>
      <c r="C832" s="16" t="n">
        <v>7</v>
      </c>
      <c r="D832" s="17" t="s">
        <v>63</v>
      </c>
      <c r="E832" s="17" t="s">
        <v>81</v>
      </c>
      <c r="F832" s="18"/>
      <c r="G832" s="19" t="n">
        <v>61</v>
      </c>
      <c r="H832" s="20" t="n">
        <f aca="false">F832-G832</f>
        <v>-61</v>
      </c>
      <c r="I832" s="18" t="n">
        <v>57</v>
      </c>
      <c r="J832" s="19" t="n">
        <v>70</v>
      </c>
      <c r="K832" s="20" t="n">
        <f aca="false">I832-J832</f>
        <v>-13</v>
      </c>
      <c r="L832" s="18"/>
      <c r="M832" s="19"/>
      <c r="N832" s="20" t="n">
        <f aca="false">L832-M832</f>
        <v>0</v>
      </c>
      <c r="O832" s="18" t="n">
        <v>53</v>
      </c>
      <c r="P832" s="19" t="n">
        <v>35</v>
      </c>
      <c r="Q832" s="20" t="n">
        <f aca="false">O832-P832</f>
        <v>18</v>
      </c>
      <c r="R832" s="18" t="n">
        <v>71</v>
      </c>
      <c r="S832" s="19" t="n">
        <v>78</v>
      </c>
      <c r="T832" s="20" t="n">
        <f aca="false">R832-S832</f>
        <v>-7</v>
      </c>
      <c r="U832" s="18" t="n">
        <v>41</v>
      </c>
      <c r="V832" s="19" t="n">
        <v>10</v>
      </c>
      <c r="W832" s="20" t="n">
        <f aca="false">U832-V832</f>
        <v>31</v>
      </c>
      <c r="X832" s="18" t="n">
        <v>104</v>
      </c>
      <c r="Y832" s="19" t="n">
        <v>68</v>
      </c>
      <c r="Z832" s="20" t="n">
        <f aca="false">X832-Y832</f>
        <v>36</v>
      </c>
      <c r="AA832" s="18" t="n">
        <v>5</v>
      </c>
      <c r="AB832" s="19" t="n">
        <v>5</v>
      </c>
      <c r="AC832" s="20" t="n">
        <f aca="false">AA832-AB832</f>
        <v>0</v>
      </c>
      <c r="AD832" s="18" t="n">
        <v>13</v>
      </c>
      <c r="AE832" s="19" t="n">
        <v>14</v>
      </c>
      <c r="AF832" s="20" t="n">
        <f aca="false">AD832-AE832</f>
        <v>-1</v>
      </c>
      <c r="AG832" s="18"/>
      <c r="AH832" s="19" t="n">
        <v>35</v>
      </c>
      <c r="AI832" s="20" t="n">
        <f aca="false">AG832-AH832</f>
        <v>-35</v>
      </c>
      <c r="AJ832" s="18" t="n">
        <v>58</v>
      </c>
      <c r="AK832" s="19" t="n">
        <v>35</v>
      </c>
      <c r="AL832" s="20" t="n">
        <f aca="false">AJ832-AK832</f>
        <v>23</v>
      </c>
      <c r="AM832" s="23" t="n">
        <f aca="false">SUM(F832,I832,L832,O832,R832,U832,X832,AA832,AD832,AG832,AJ832)</f>
        <v>402</v>
      </c>
      <c r="AN832" s="19" t="n">
        <f aca="false">SUM(G832,J832,M832,P832,S832,V832,Y832,AB832,AE832,AH832,AK832)</f>
        <v>411</v>
      </c>
      <c r="AO832" s="20" t="n">
        <f aca="false">AM832-AN832</f>
        <v>-9</v>
      </c>
    </row>
    <row r="833" customFormat="false" ht="62.1" hidden="false" customHeight="true" outlineLevel="0" collapsed="false">
      <c r="A833" s="16" t="s">
        <v>544</v>
      </c>
      <c r="B833" s="16" t="s">
        <v>543</v>
      </c>
      <c r="C833" s="16" t="n">
        <v>7</v>
      </c>
      <c r="D833" s="17" t="s">
        <v>63</v>
      </c>
      <c r="E833" s="17" t="s">
        <v>81</v>
      </c>
      <c r="F833" s="18"/>
      <c r="G833" s="19"/>
      <c r="H833" s="20" t="n">
        <f aca="false">F833-G833</f>
        <v>0</v>
      </c>
      <c r="I833" s="18"/>
      <c r="J833" s="19"/>
      <c r="K833" s="20" t="n">
        <f aca="false">I833-J833</f>
        <v>0</v>
      </c>
      <c r="L833" s="18" t="n">
        <v>49</v>
      </c>
      <c r="M833" s="19" t="n">
        <v>73</v>
      </c>
      <c r="N833" s="20" t="n">
        <f aca="false">L833-M833</f>
        <v>-24</v>
      </c>
      <c r="O833" s="18"/>
      <c r="P833" s="19"/>
      <c r="Q833" s="20" t="n">
        <f aca="false">O833-P833</f>
        <v>0</v>
      </c>
      <c r="R833" s="18"/>
      <c r="S833" s="19"/>
      <c r="T833" s="20" t="n">
        <f aca="false">R833-S833</f>
        <v>0</v>
      </c>
      <c r="U833" s="18"/>
      <c r="V833" s="19"/>
      <c r="W833" s="20" t="n">
        <f aca="false">U833-V833</f>
        <v>0</v>
      </c>
      <c r="X833" s="18"/>
      <c r="Y833" s="19"/>
      <c r="Z833" s="20" t="n">
        <f aca="false">X833-Y833</f>
        <v>0</v>
      </c>
      <c r="AA833" s="18"/>
      <c r="AB833" s="19"/>
      <c r="AC833" s="20" t="n">
        <f aca="false">AA833-AB833</f>
        <v>0</v>
      </c>
      <c r="AD833" s="18"/>
      <c r="AE833" s="19"/>
      <c r="AF833" s="20" t="n">
        <f aca="false">AD833-AE833</f>
        <v>0</v>
      </c>
      <c r="AG833" s="18"/>
      <c r="AH833" s="19"/>
      <c r="AI833" s="20" t="n">
        <f aca="false">AG833-AH833</f>
        <v>0</v>
      </c>
      <c r="AJ833" s="18"/>
      <c r="AK833" s="19"/>
      <c r="AL833" s="20" t="n">
        <f aca="false">AJ833-AK833</f>
        <v>0</v>
      </c>
      <c r="AM833" s="23" t="n">
        <f aca="false">SUM(F833,I833,L833,O833,R833,U833,X833,AA833,AD833,AG833,AJ833)</f>
        <v>49</v>
      </c>
      <c r="AN833" s="19" t="n">
        <f aca="false">SUM(G833,J833,M833,P833,S833,V833,Y833,AB833,AE833,AH833,AK833)</f>
        <v>73</v>
      </c>
      <c r="AO833" s="20" t="n">
        <f aca="false">AM833-AN833</f>
        <v>-24</v>
      </c>
    </row>
    <row r="834" customFormat="false" ht="62.1" hidden="false" customHeight="true" outlineLevel="0" collapsed="false">
      <c r="A834" s="16" t="s">
        <v>545</v>
      </c>
      <c r="B834" s="16" t="s">
        <v>543</v>
      </c>
      <c r="C834" s="16" t="n">
        <v>7</v>
      </c>
      <c r="D834" s="17" t="s">
        <v>61</v>
      </c>
      <c r="E834" s="17" t="s">
        <v>81</v>
      </c>
      <c r="F834" s="18"/>
      <c r="G834" s="19"/>
      <c r="H834" s="20" t="n">
        <f aca="false">F834-G834</f>
        <v>0</v>
      </c>
      <c r="I834" s="18"/>
      <c r="J834" s="19"/>
      <c r="K834" s="20" t="n">
        <f aca="false">I834-J834</f>
        <v>0</v>
      </c>
      <c r="L834" s="18"/>
      <c r="M834" s="19"/>
      <c r="N834" s="20" t="n">
        <f aca="false">L834-M834</f>
        <v>0</v>
      </c>
      <c r="O834" s="18"/>
      <c r="P834" s="19"/>
      <c r="Q834" s="20" t="n">
        <f aca="false">O834-P834</f>
        <v>0</v>
      </c>
      <c r="R834" s="18"/>
      <c r="S834" s="19"/>
      <c r="T834" s="20" t="n">
        <f aca="false">R834-S834</f>
        <v>0</v>
      </c>
      <c r="U834" s="18"/>
      <c r="V834" s="19"/>
      <c r="W834" s="20" t="n">
        <f aca="false">U834-V834</f>
        <v>0</v>
      </c>
      <c r="X834" s="18"/>
      <c r="Y834" s="19"/>
      <c r="Z834" s="20" t="n">
        <f aca="false">X834-Y834</f>
        <v>0</v>
      </c>
      <c r="AA834" s="18"/>
      <c r="AB834" s="19"/>
      <c r="AC834" s="20" t="n">
        <f aca="false">AA834-AB834</f>
        <v>0</v>
      </c>
      <c r="AD834" s="18"/>
      <c r="AE834" s="19"/>
      <c r="AF834" s="20" t="n">
        <f aca="false">AD834-AE834</f>
        <v>0</v>
      </c>
      <c r="AG834" s="18"/>
      <c r="AH834" s="19" t="n">
        <v>60</v>
      </c>
      <c r="AI834" s="20" t="n">
        <f aca="false">AG834-AH834</f>
        <v>-60</v>
      </c>
      <c r="AJ834" s="18"/>
      <c r="AK834" s="19"/>
      <c r="AL834" s="20" t="n">
        <f aca="false">AJ834-AK834</f>
        <v>0</v>
      </c>
      <c r="AM834" s="23" t="n">
        <f aca="false">SUM(F834,I834,L834,O834,R834,U834,X834,AA834,AD834,AG834,AJ834)</f>
        <v>0</v>
      </c>
      <c r="AN834" s="19" t="n">
        <f aca="false">SUM(G834,J834,M834,P834,S834,V834,Y834,AB834,AE834,AH834,AK834)</f>
        <v>60</v>
      </c>
      <c r="AO834" s="20" t="n">
        <f aca="false">AM834-AN834</f>
        <v>-60</v>
      </c>
    </row>
    <row r="835" customFormat="false" ht="62.1" hidden="false" customHeight="true" outlineLevel="0" collapsed="false">
      <c r="A835" s="16" t="s">
        <v>546</v>
      </c>
      <c r="B835" s="16" t="s">
        <v>541</v>
      </c>
      <c r="C835" s="16" t="n">
        <v>7</v>
      </c>
      <c r="D835" s="17" t="s">
        <v>61</v>
      </c>
      <c r="E835" s="17" t="s">
        <v>81</v>
      </c>
      <c r="F835" s="18"/>
      <c r="G835" s="19"/>
      <c r="H835" s="20" t="n">
        <f aca="false">F835-G835</f>
        <v>0</v>
      </c>
      <c r="I835" s="18"/>
      <c r="J835" s="19"/>
      <c r="K835" s="20" t="n">
        <f aca="false">I835-J835</f>
        <v>0</v>
      </c>
      <c r="L835" s="18"/>
      <c r="M835" s="19"/>
      <c r="N835" s="20" t="n">
        <f aca="false">L835-M835</f>
        <v>0</v>
      </c>
      <c r="O835" s="18"/>
      <c r="P835" s="19"/>
      <c r="Q835" s="20" t="n">
        <f aca="false">O835-P835</f>
        <v>0</v>
      </c>
      <c r="R835" s="18"/>
      <c r="S835" s="19"/>
      <c r="T835" s="20" t="n">
        <f aca="false">R835-S835</f>
        <v>0</v>
      </c>
      <c r="U835" s="18"/>
      <c r="V835" s="19"/>
      <c r="W835" s="20" t="n">
        <f aca="false">U835-V835</f>
        <v>0</v>
      </c>
      <c r="X835" s="18"/>
      <c r="Y835" s="19"/>
      <c r="Z835" s="20" t="n">
        <f aca="false">X835-Y835</f>
        <v>0</v>
      </c>
      <c r="AA835" s="18"/>
      <c r="AB835" s="19"/>
      <c r="AC835" s="20" t="n">
        <f aca="false">AA835-AB835</f>
        <v>0</v>
      </c>
      <c r="AD835" s="18"/>
      <c r="AE835" s="19"/>
      <c r="AF835" s="20" t="n">
        <f aca="false">AD835-AE835</f>
        <v>0</v>
      </c>
      <c r="AG835" s="18" t="n">
        <v>84</v>
      </c>
      <c r="AH835" s="19"/>
      <c r="AI835" s="20" t="n">
        <f aca="false">AG835-AH835</f>
        <v>84</v>
      </c>
      <c r="AJ835" s="18"/>
      <c r="AK835" s="19"/>
      <c r="AL835" s="20" t="n">
        <f aca="false">AJ835-AK835</f>
        <v>0</v>
      </c>
      <c r="AM835" s="23" t="n">
        <f aca="false">SUM(F835,I835,L835,O835,R835,U835,X835,AA835,AD835,AG835,AJ835)</f>
        <v>84</v>
      </c>
      <c r="AN835" s="19" t="n">
        <f aca="false">SUM(G835,J835,M835,P835,S835,V835,Y835,AB835,AE835,AH835,AK835)</f>
        <v>0</v>
      </c>
      <c r="AO835" s="20" t="n">
        <f aca="false">AM835-AN835</f>
        <v>84</v>
      </c>
    </row>
    <row r="836" customFormat="false" ht="62.1" hidden="false" customHeight="true" outlineLevel="0" collapsed="false">
      <c r="A836" s="16" t="s">
        <v>547</v>
      </c>
      <c r="B836" s="16" t="s">
        <v>543</v>
      </c>
      <c r="C836" s="16" t="n">
        <v>7</v>
      </c>
      <c r="D836" s="17" t="s">
        <v>63</v>
      </c>
      <c r="E836" s="17" t="s">
        <v>81</v>
      </c>
      <c r="F836" s="18"/>
      <c r="G836" s="19"/>
      <c r="H836" s="20" t="n">
        <f aca="false">F836-G836</f>
        <v>0</v>
      </c>
      <c r="I836" s="18"/>
      <c r="J836" s="19"/>
      <c r="K836" s="20" t="n">
        <f aca="false">I836-J836</f>
        <v>0</v>
      </c>
      <c r="L836" s="18"/>
      <c r="M836" s="19"/>
      <c r="N836" s="20" t="n">
        <f aca="false">L836-M836</f>
        <v>0</v>
      </c>
      <c r="O836" s="18"/>
      <c r="P836" s="19"/>
      <c r="Q836" s="20" t="n">
        <f aca="false">O836-P836</f>
        <v>0</v>
      </c>
      <c r="R836" s="18"/>
      <c r="S836" s="19"/>
      <c r="T836" s="20" t="n">
        <f aca="false">R836-S836</f>
        <v>0</v>
      </c>
      <c r="U836" s="18"/>
      <c r="V836" s="19"/>
      <c r="W836" s="20" t="n">
        <f aca="false">U836-V836</f>
        <v>0</v>
      </c>
      <c r="X836" s="18"/>
      <c r="Y836" s="19"/>
      <c r="Z836" s="20" t="n">
        <f aca="false">X836-Y836</f>
        <v>0</v>
      </c>
      <c r="AA836" s="18"/>
      <c r="AB836" s="19"/>
      <c r="AC836" s="20" t="n">
        <f aca="false">AA836-AB836</f>
        <v>0</v>
      </c>
      <c r="AD836" s="18"/>
      <c r="AE836" s="19"/>
      <c r="AF836" s="20" t="n">
        <f aca="false">AD836-AE836</f>
        <v>0</v>
      </c>
      <c r="AG836" s="18"/>
      <c r="AH836" s="19"/>
      <c r="AI836" s="20" t="n">
        <f aca="false">AG836-AH836</f>
        <v>0</v>
      </c>
      <c r="AJ836" s="18"/>
      <c r="AK836" s="19"/>
      <c r="AL836" s="20" t="n">
        <f aca="false">AJ836-AK836</f>
        <v>0</v>
      </c>
      <c r="AM836" s="23" t="n">
        <f aca="false">SUM(F836,I836,L836,O836,R836,U836,X836,AA836,AD836,AG836,AJ836)</f>
        <v>0</v>
      </c>
      <c r="AN836" s="19" t="n">
        <f aca="false">SUM(G836,J836,M836,P836,S836,V836,Y836,AB836,AE836,AH836,AK836)</f>
        <v>0</v>
      </c>
      <c r="AO836" s="20" t="n">
        <f aca="false">AM836-AN836</f>
        <v>0</v>
      </c>
    </row>
    <row r="837" customFormat="false" ht="62.1" hidden="false" customHeight="true" outlineLevel="0" collapsed="false">
      <c r="A837" s="16" t="s">
        <v>548</v>
      </c>
      <c r="B837" s="16" t="s">
        <v>543</v>
      </c>
      <c r="C837" s="16" t="n">
        <v>7</v>
      </c>
      <c r="D837" s="17" t="s">
        <v>27</v>
      </c>
      <c r="E837" s="17" t="s">
        <v>81</v>
      </c>
      <c r="F837" s="18"/>
      <c r="G837" s="19"/>
      <c r="H837" s="20" t="n">
        <f aca="false">F837-G837</f>
        <v>0</v>
      </c>
      <c r="I837" s="18"/>
      <c r="J837" s="19"/>
      <c r="K837" s="20" t="n">
        <f aca="false">I837-J837</f>
        <v>0</v>
      </c>
      <c r="L837" s="18"/>
      <c r="M837" s="19"/>
      <c r="N837" s="20" t="n">
        <f aca="false">L837-M837</f>
        <v>0</v>
      </c>
      <c r="O837" s="18"/>
      <c r="P837" s="19"/>
      <c r="Q837" s="20" t="n">
        <f aca="false">O837-P837</f>
        <v>0</v>
      </c>
      <c r="R837" s="18"/>
      <c r="S837" s="19"/>
      <c r="T837" s="20" t="n">
        <f aca="false">R837-S837</f>
        <v>0</v>
      </c>
      <c r="U837" s="18"/>
      <c r="V837" s="19"/>
      <c r="W837" s="20" t="n">
        <f aca="false">U837-V837</f>
        <v>0</v>
      </c>
      <c r="X837" s="18"/>
      <c r="Y837" s="19"/>
      <c r="Z837" s="20" t="n">
        <f aca="false">X837-Y837</f>
        <v>0</v>
      </c>
      <c r="AA837" s="18"/>
      <c r="AB837" s="19"/>
      <c r="AC837" s="20" t="n">
        <f aca="false">AA837-AB837</f>
        <v>0</v>
      </c>
      <c r="AD837" s="18"/>
      <c r="AE837" s="19"/>
      <c r="AF837" s="20" t="n">
        <f aca="false">AD837-AE837</f>
        <v>0</v>
      </c>
      <c r="AG837" s="18"/>
      <c r="AH837" s="19"/>
      <c r="AI837" s="20" t="n">
        <f aca="false">AG837-AH837</f>
        <v>0</v>
      </c>
      <c r="AJ837" s="18"/>
      <c r="AK837" s="19"/>
      <c r="AL837" s="20" t="n">
        <f aca="false">AJ837-AK837</f>
        <v>0</v>
      </c>
      <c r="AM837" s="23" t="n">
        <f aca="false">SUM(F837,I837,L837,O837,R837,U837,X837,AA837,AD837,AG837,AJ837)</f>
        <v>0</v>
      </c>
      <c r="AN837" s="19" t="n">
        <f aca="false">SUM(G837,J837,M837,P837,S837,V837,Y837,AB837,AE837,AH837,AK837)</f>
        <v>0</v>
      </c>
      <c r="AO837" s="20" t="n">
        <f aca="false">AM837-AN837</f>
        <v>0</v>
      </c>
    </row>
    <row r="838" customFormat="false" ht="62.1" hidden="false" customHeight="true" outlineLevel="0" collapsed="false">
      <c r="A838" s="16" t="s">
        <v>549</v>
      </c>
      <c r="B838" s="16" t="s">
        <v>543</v>
      </c>
      <c r="C838" s="16" t="n">
        <v>7</v>
      </c>
      <c r="D838" s="17" t="s">
        <v>27</v>
      </c>
      <c r="E838" s="17" t="s">
        <v>81</v>
      </c>
      <c r="F838" s="18"/>
      <c r="G838" s="19"/>
      <c r="H838" s="20" t="n">
        <f aca="false">F838-G838</f>
        <v>0</v>
      </c>
      <c r="I838" s="18"/>
      <c r="J838" s="19"/>
      <c r="K838" s="20" t="n">
        <f aca="false">I838-J838</f>
        <v>0</v>
      </c>
      <c r="L838" s="18"/>
      <c r="M838" s="19"/>
      <c r="N838" s="20" t="n">
        <f aca="false">L838-M838</f>
        <v>0</v>
      </c>
      <c r="O838" s="18"/>
      <c r="P838" s="19"/>
      <c r="Q838" s="20" t="n">
        <f aca="false">O838-P838</f>
        <v>0</v>
      </c>
      <c r="R838" s="18"/>
      <c r="S838" s="19"/>
      <c r="T838" s="20" t="n">
        <f aca="false">R838-S838</f>
        <v>0</v>
      </c>
      <c r="U838" s="18"/>
      <c r="V838" s="19"/>
      <c r="W838" s="20" t="n">
        <f aca="false">U838-V838</f>
        <v>0</v>
      </c>
      <c r="X838" s="18"/>
      <c r="Y838" s="19"/>
      <c r="Z838" s="20" t="n">
        <f aca="false">X838-Y838</f>
        <v>0</v>
      </c>
      <c r="AA838" s="18"/>
      <c r="AB838" s="19"/>
      <c r="AC838" s="20" t="n">
        <f aca="false">AA838-AB838</f>
        <v>0</v>
      </c>
      <c r="AD838" s="18"/>
      <c r="AE838" s="19"/>
      <c r="AF838" s="20" t="n">
        <f aca="false">AD838-AE838</f>
        <v>0</v>
      </c>
      <c r="AG838" s="18"/>
      <c r="AH838" s="19"/>
      <c r="AI838" s="20" t="n">
        <f aca="false">AG838-AH838</f>
        <v>0</v>
      </c>
      <c r="AJ838" s="18"/>
      <c r="AK838" s="19"/>
      <c r="AL838" s="20" t="n">
        <f aca="false">AJ838-AK838</f>
        <v>0</v>
      </c>
      <c r="AM838" s="23" t="n">
        <f aca="false">SUM(F838,I838,L838,O838,R838,U838,X838,AA838,AD838,AG838,AJ838)</f>
        <v>0</v>
      </c>
      <c r="AN838" s="19" t="n">
        <f aca="false">SUM(G838,J838,M838,P838,S838,V838,Y838,AB838,AE838,AH838,AK838)</f>
        <v>0</v>
      </c>
      <c r="AO838" s="20" t="n">
        <f aca="false">AM838-AN838</f>
        <v>0</v>
      </c>
    </row>
    <row r="839" customFormat="false" ht="62.1" hidden="false" customHeight="true" outlineLevel="0" collapsed="false">
      <c r="A839" s="16" t="s">
        <v>550</v>
      </c>
      <c r="B839" s="16" t="s">
        <v>543</v>
      </c>
      <c r="C839" s="16" t="n">
        <v>7</v>
      </c>
      <c r="D839" s="17" t="s">
        <v>39</v>
      </c>
      <c r="E839" s="17" t="s">
        <v>81</v>
      </c>
      <c r="F839" s="18"/>
      <c r="G839" s="19"/>
      <c r="H839" s="20" t="n">
        <f aca="false">F839-G839</f>
        <v>0</v>
      </c>
      <c r="I839" s="18"/>
      <c r="J839" s="19"/>
      <c r="K839" s="20" t="n">
        <f aca="false">I839-J839</f>
        <v>0</v>
      </c>
      <c r="L839" s="18"/>
      <c r="M839" s="19"/>
      <c r="N839" s="20" t="n">
        <f aca="false">L839-M839</f>
        <v>0</v>
      </c>
      <c r="O839" s="18"/>
      <c r="P839" s="19"/>
      <c r="Q839" s="20" t="n">
        <f aca="false">O839-P839</f>
        <v>0</v>
      </c>
      <c r="R839" s="18"/>
      <c r="S839" s="19"/>
      <c r="T839" s="20" t="n">
        <f aca="false">R839-S839</f>
        <v>0</v>
      </c>
      <c r="U839" s="18"/>
      <c r="V839" s="19"/>
      <c r="W839" s="20" t="n">
        <f aca="false">U839-V839</f>
        <v>0</v>
      </c>
      <c r="X839" s="18"/>
      <c r="Y839" s="19"/>
      <c r="Z839" s="20" t="n">
        <f aca="false">X839-Y839</f>
        <v>0</v>
      </c>
      <c r="AA839" s="18"/>
      <c r="AB839" s="19"/>
      <c r="AC839" s="20" t="n">
        <f aca="false">AA839-AB839</f>
        <v>0</v>
      </c>
      <c r="AD839" s="18"/>
      <c r="AE839" s="19"/>
      <c r="AF839" s="20" t="n">
        <f aca="false">AD839-AE839</f>
        <v>0</v>
      </c>
      <c r="AG839" s="18"/>
      <c r="AH839" s="19"/>
      <c r="AI839" s="20" t="n">
        <f aca="false">AG839-AH839</f>
        <v>0</v>
      </c>
      <c r="AJ839" s="18"/>
      <c r="AK839" s="19"/>
      <c r="AL839" s="20" t="n">
        <f aca="false">AJ839-AK839</f>
        <v>0</v>
      </c>
      <c r="AM839" s="23" t="n">
        <f aca="false">SUM(F839,I839,L839,O839,R839,U839,X839,AA839,AD839,AG839,AJ839)</f>
        <v>0</v>
      </c>
      <c r="AN839" s="19" t="n">
        <f aca="false">SUM(G839,J839,M839,P839,S839,V839,Y839,AB839,AE839,AH839,AK839)</f>
        <v>0</v>
      </c>
      <c r="AO839" s="20" t="n">
        <f aca="false">AM839-AN839</f>
        <v>0</v>
      </c>
    </row>
    <row r="840" customFormat="false" ht="62.1" hidden="false" customHeight="true" outlineLevel="0" collapsed="false">
      <c r="A840" s="16" t="s">
        <v>551</v>
      </c>
      <c r="B840" s="16" t="s">
        <v>543</v>
      </c>
      <c r="C840" s="16" t="n">
        <v>7</v>
      </c>
      <c r="D840" s="17" t="s">
        <v>372</v>
      </c>
      <c r="E840" s="17" t="s">
        <v>81</v>
      </c>
      <c r="F840" s="18"/>
      <c r="G840" s="19"/>
      <c r="H840" s="20" t="n">
        <f aca="false">F840-G840</f>
        <v>0</v>
      </c>
      <c r="I840" s="18"/>
      <c r="J840" s="19"/>
      <c r="K840" s="20" t="n">
        <f aca="false">I840-J840</f>
        <v>0</v>
      </c>
      <c r="L840" s="18"/>
      <c r="M840" s="19"/>
      <c r="N840" s="20" t="n">
        <f aca="false">L840-M840</f>
        <v>0</v>
      </c>
      <c r="O840" s="18"/>
      <c r="P840" s="19"/>
      <c r="Q840" s="20" t="n">
        <f aca="false">O840-P840</f>
        <v>0</v>
      </c>
      <c r="R840" s="18"/>
      <c r="S840" s="19"/>
      <c r="T840" s="20" t="n">
        <f aca="false">R840-S840</f>
        <v>0</v>
      </c>
      <c r="U840" s="18"/>
      <c r="V840" s="19"/>
      <c r="W840" s="20" t="n">
        <f aca="false">U840-V840</f>
        <v>0</v>
      </c>
      <c r="X840" s="18"/>
      <c r="Y840" s="19"/>
      <c r="Z840" s="20" t="n">
        <f aca="false">X840-Y840</f>
        <v>0</v>
      </c>
      <c r="AA840" s="18"/>
      <c r="AB840" s="19"/>
      <c r="AC840" s="20" t="n">
        <f aca="false">AA840-AB840</f>
        <v>0</v>
      </c>
      <c r="AD840" s="18"/>
      <c r="AE840" s="19"/>
      <c r="AF840" s="20" t="n">
        <f aca="false">AD840-AE840</f>
        <v>0</v>
      </c>
      <c r="AG840" s="18"/>
      <c r="AH840" s="19"/>
      <c r="AI840" s="20" t="n">
        <f aca="false">AG840-AH840</f>
        <v>0</v>
      </c>
      <c r="AJ840" s="18"/>
      <c r="AK840" s="19"/>
      <c r="AL840" s="20" t="n">
        <f aca="false">AJ840-AK840</f>
        <v>0</v>
      </c>
      <c r="AM840" s="23" t="n">
        <f aca="false">SUM(F840,I840,L840,O840,R840,U840,X840,AA840,AD840,AG840,AJ840)</f>
        <v>0</v>
      </c>
      <c r="AN840" s="19" t="n">
        <f aca="false">SUM(G840,J840,M840,P840,S840,V840,Y840,AB840,AE840,AH840,AK840)</f>
        <v>0</v>
      </c>
      <c r="AO840" s="20" t="n">
        <f aca="false">AM840-AN840</f>
        <v>0</v>
      </c>
    </row>
    <row r="841" customFormat="false" ht="62.1" hidden="false" customHeight="true" outlineLevel="0" collapsed="false">
      <c r="A841" s="16" t="s">
        <v>552</v>
      </c>
      <c r="B841" s="16" t="s">
        <v>541</v>
      </c>
      <c r="C841" s="16" t="n">
        <v>7</v>
      </c>
      <c r="D841" s="17" t="s">
        <v>553</v>
      </c>
      <c r="E841" s="17" t="s">
        <v>81</v>
      </c>
      <c r="F841" s="18"/>
      <c r="G841" s="19"/>
      <c r="H841" s="20" t="n">
        <f aca="false">F841-G841</f>
        <v>0</v>
      </c>
      <c r="I841" s="18"/>
      <c r="J841" s="19"/>
      <c r="K841" s="20" t="n">
        <f aca="false">I841-J841</f>
        <v>0</v>
      </c>
      <c r="L841" s="18"/>
      <c r="M841" s="19"/>
      <c r="N841" s="20" t="n">
        <f aca="false">L841-M841</f>
        <v>0</v>
      </c>
      <c r="O841" s="18"/>
      <c r="P841" s="19"/>
      <c r="Q841" s="20" t="n">
        <f aca="false">O841-P841</f>
        <v>0</v>
      </c>
      <c r="R841" s="18"/>
      <c r="S841" s="19"/>
      <c r="T841" s="20" t="n">
        <f aca="false">R841-S841</f>
        <v>0</v>
      </c>
      <c r="U841" s="18"/>
      <c r="V841" s="19"/>
      <c r="W841" s="20" t="n">
        <f aca="false">U841-V841</f>
        <v>0</v>
      </c>
      <c r="X841" s="18"/>
      <c r="Y841" s="19"/>
      <c r="Z841" s="20" t="n">
        <f aca="false">X841-Y841</f>
        <v>0</v>
      </c>
      <c r="AA841" s="18"/>
      <c r="AB841" s="19"/>
      <c r="AC841" s="20" t="n">
        <f aca="false">AA841-AB841</f>
        <v>0</v>
      </c>
      <c r="AD841" s="18"/>
      <c r="AE841" s="19"/>
      <c r="AF841" s="20" t="n">
        <f aca="false">AD841-AE841</f>
        <v>0</v>
      </c>
      <c r="AG841" s="18"/>
      <c r="AH841" s="19"/>
      <c r="AI841" s="20" t="n">
        <f aca="false">AG841-AH841</f>
        <v>0</v>
      </c>
      <c r="AJ841" s="18"/>
      <c r="AK841" s="19"/>
      <c r="AL841" s="20" t="n">
        <f aca="false">AJ841-AK841</f>
        <v>0</v>
      </c>
      <c r="AM841" s="23" t="n">
        <f aca="false">SUM(F841,I841,L841,O841,R841,U841,X841,AA841,AD841,AG841,AJ841)</f>
        <v>0</v>
      </c>
      <c r="AN841" s="19" t="n">
        <f aca="false">SUM(G841,J841,M841,P841,S841,V841,Y841,AB841,AE841,AH841,AK841)</f>
        <v>0</v>
      </c>
      <c r="AO841" s="20" t="n">
        <f aca="false">AM841-AN841</f>
        <v>0</v>
      </c>
    </row>
    <row r="842" customFormat="false" ht="62.1" hidden="false" customHeight="true" outlineLevel="0" collapsed="false">
      <c r="A842" s="16" t="s">
        <v>554</v>
      </c>
      <c r="B842" s="16" t="s">
        <v>543</v>
      </c>
      <c r="C842" s="16" t="n">
        <v>7</v>
      </c>
      <c r="D842" s="17" t="s">
        <v>27</v>
      </c>
      <c r="E842" s="17" t="s">
        <v>81</v>
      </c>
      <c r="F842" s="18"/>
      <c r="G842" s="19"/>
      <c r="H842" s="20" t="n">
        <f aca="false">F842-G842</f>
        <v>0</v>
      </c>
      <c r="I842" s="18"/>
      <c r="J842" s="19"/>
      <c r="K842" s="20" t="n">
        <f aca="false">I842-J842</f>
        <v>0</v>
      </c>
      <c r="L842" s="18"/>
      <c r="M842" s="19"/>
      <c r="N842" s="20" t="n">
        <f aca="false">L842-M842</f>
        <v>0</v>
      </c>
      <c r="O842" s="18"/>
      <c r="P842" s="19"/>
      <c r="Q842" s="20" t="n">
        <f aca="false">O842-P842</f>
        <v>0</v>
      </c>
      <c r="R842" s="18"/>
      <c r="S842" s="19"/>
      <c r="T842" s="20" t="n">
        <f aca="false">R842-S842</f>
        <v>0</v>
      </c>
      <c r="U842" s="18"/>
      <c r="V842" s="19"/>
      <c r="W842" s="20" t="n">
        <f aca="false">U842-V842</f>
        <v>0</v>
      </c>
      <c r="X842" s="18"/>
      <c r="Y842" s="19"/>
      <c r="Z842" s="20" t="n">
        <f aca="false">X842-Y842</f>
        <v>0</v>
      </c>
      <c r="AA842" s="18"/>
      <c r="AB842" s="19"/>
      <c r="AC842" s="20" t="n">
        <f aca="false">AA842-AB842</f>
        <v>0</v>
      </c>
      <c r="AD842" s="18"/>
      <c r="AE842" s="19"/>
      <c r="AF842" s="20" t="n">
        <f aca="false">AD842-AE842</f>
        <v>0</v>
      </c>
      <c r="AG842" s="18"/>
      <c r="AH842" s="19"/>
      <c r="AI842" s="20" t="n">
        <f aca="false">AG842-AH842</f>
        <v>0</v>
      </c>
      <c r="AJ842" s="18"/>
      <c r="AK842" s="19"/>
      <c r="AL842" s="20" t="n">
        <f aca="false">AJ842-AK842</f>
        <v>0</v>
      </c>
      <c r="AM842" s="23" t="n">
        <f aca="false">SUM(F842,I842,L842,O842,R842,U842,X842,AA842,AD842,AG842,AJ842)</f>
        <v>0</v>
      </c>
      <c r="AN842" s="19" t="n">
        <f aca="false">SUM(G842,J842,M842,P842,S842,V842,Y842,AB842,AE842,AH842,AK842)</f>
        <v>0</v>
      </c>
      <c r="AO842" s="20" t="n">
        <f aca="false">AM842-AN842</f>
        <v>0</v>
      </c>
    </row>
    <row r="843" customFormat="false" ht="62.1" hidden="false" customHeight="true" outlineLevel="0" collapsed="false">
      <c r="A843" s="16" t="s">
        <v>555</v>
      </c>
      <c r="B843" s="16" t="s">
        <v>541</v>
      </c>
      <c r="C843" s="16" t="n">
        <v>7</v>
      </c>
      <c r="D843" s="17" t="s">
        <v>57</v>
      </c>
      <c r="E843" s="17" t="s">
        <v>81</v>
      </c>
      <c r="F843" s="18"/>
      <c r="G843" s="19"/>
      <c r="H843" s="20" t="n">
        <f aca="false">F843-G843</f>
        <v>0</v>
      </c>
      <c r="I843" s="18"/>
      <c r="J843" s="19"/>
      <c r="K843" s="20" t="n">
        <f aca="false">I843-J843</f>
        <v>0</v>
      </c>
      <c r="L843" s="18"/>
      <c r="M843" s="19"/>
      <c r="N843" s="20" t="n">
        <f aca="false">L843-M843</f>
        <v>0</v>
      </c>
      <c r="O843" s="18"/>
      <c r="P843" s="19"/>
      <c r="Q843" s="20" t="n">
        <f aca="false">O843-P843</f>
        <v>0</v>
      </c>
      <c r="R843" s="18"/>
      <c r="S843" s="19"/>
      <c r="T843" s="20" t="n">
        <f aca="false">R843-S843</f>
        <v>0</v>
      </c>
      <c r="U843" s="18"/>
      <c r="V843" s="19"/>
      <c r="W843" s="20" t="n">
        <f aca="false">U843-V843</f>
        <v>0</v>
      </c>
      <c r="X843" s="18"/>
      <c r="Y843" s="19"/>
      <c r="Z843" s="20" t="n">
        <f aca="false">X843-Y843</f>
        <v>0</v>
      </c>
      <c r="AA843" s="18"/>
      <c r="AB843" s="19"/>
      <c r="AC843" s="20" t="n">
        <f aca="false">AA843-AB843</f>
        <v>0</v>
      </c>
      <c r="AD843" s="18"/>
      <c r="AE843" s="19"/>
      <c r="AF843" s="20" t="n">
        <f aca="false">AD843-AE843</f>
        <v>0</v>
      </c>
      <c r="AG843" s="18"/>
      <c r="AH843" s="19"/>
      <c r="AI843" s="20" t="n">
        <f aca="false">AG843-AH843</f>
        <v>0</v>
      </c>
      <c r="AJ843" s="18"/>
      <c r="AK843" s="19"/>
      <c r="AL843" s="20" t="n">
        <f aca="false">AJ843-AK843</f>
        <v>0</v>
      </c>
      <c r="AM843" s="23" t="n">
        <f aca="false">SUM(F843,I843,L843,O843,R843,U843,X843,AA843,AD843,AG843,AJ843)</f>
        <v>0</v>
      </c>
      <c r="AN843" s="19" t="n">
        <f aca="false">SUM(G843,J843,M843,P843,S843,V843,Y843,AB843,AE843,AH843,AK843)</f>
        <v>0</v>
      </c>
      <c r="AO843" s="20" t="n">
        <f aca="false">AM843-AN843</f>
        <v>0</v>
      </c>
    </row>
    <row r="844" customFormat="false" ht="62.1" hidden="false" customHeight="true" outlineLevel="0" collapsed="false">
      <c r="A844" s="16" t="s">
        <v>556</v>
      </c>
      <c r="B844" s="16" t="s">
        <v>541</v>
      </c>
      <c r="C844" s="16" t="n">
        <v>7</v>
      </c>
      <c r="D844" s="17" t="s">
        <v>39</v>
      </c>
      <c r="E844" s="17" t="s">
        <v>81</v>
      </c>
      <c r="F844" s="18"/>
      <c r="G844" s="19"/>
      <c r="H844" s="20" t="n">
        <f aca="false">F844-G844</f>
        <v>0</v>
      </c>
      <c r="I844" s="18"/>
      <c r="J844" s="19"/>
      <c r="K844" s="20" t="n">
        <f aca="false">I844-J844</f>
        <v>0</v>
      </c>
      <c r="L844" s="18"/>
      <c r="M844" s="19"/>
      <c r="N844" s="20" t="n">
        <f aca="false">L844-M844</f>
        <v>0</v>
      </c>
      <c r="O844" s="18"/>
      <c r="P844" s="19"/>
      <c r="Q844" s="20" t="n">
        <f aca="false">O844-P844</f>
        <v>0</v>
      </c>
      <c r="R844" s="18"/>
      <c r="S844" s="19"/>
      <c r="T844" s="20" t="n">
        <f aca="false">R844-S844</f>
        <v>0</v>
      </c>
      <c r="U844" s="18"/>
      <c r="V844" s="19"/>
      <c r="W844" s="20" t="n">
        <f aca="false">U844-V844</f>
        <v>0</v>
      </c>
      <c r="X844" s="18"/>
      <c r="Y844" s="19"/>
      <c r="Z844" s="20" t="n">
        <f aca="false">X844-Y844</f>
        <v>0</v>
      </c>
      <c r="AA844" s="18"/>
      <c r="AB844" s="19"/>
      <c r="AC844" s="20" t="n">
        <f aca="false">AA844-AB844</f>
        <v>0</v>
      </c>
      <c r="AD844" s="18"/>
      <c r="AE844" s="19"/>
      <c r="AF844" s="20" t="n">
        <f aca="false">AD844-AE844</f>
        <v>0</v>
      </c>
      <c r="AG844" s="18"/>
      <c r="AH844" s="19"/>
      <c r="AI844" s="20" t="n">
        <f aca="false">AG844-AH844</f>
        <v>0</v>
      </c>
      <c r="AJ844" s="18"/>
      <c r="AK844" s="19"/>
      <c r="AL844" s="20" t="n">
        <f aca="false">AJ844-AK844</f>
        <v>0</v>
      </c>
      <c r="AM844" s="23" t="n">
        <f aca="false">SUM(F844,I844,L844,O844,R844,U844,X844,AA844,AD844,AG844,AJ844)</f>
        <v>0</v>
      </c>
      <c r="AN844" s="19" t="n">
        <f aca="false">SUM(G844,J844,M844,P844,S844,V844,Y844,AB844,AE844,AH844,AK844)</f>
        <v>0</v>
      </c>
      <c r="AO844" s="20" t="n">
        <f aca="false">AM844-AN844</f>
        <v>0</v>
      </c>
    </row>
    <row r="845" customFormat="false" ht="62.1" hidden="false" customHeight="true" outlineLevel="0" collapsed="false">
      <c r="A845" s="16" t="s">
        <v>557</v>
      </c>
      <c r="B845" s="16" t="s">
        <v>541</v>
      </c>
      <c r="C845" s="16" t="n">
        <v>7</v>
      </c>
      <c r="D845" s="17" t="s">
        <v>27</v>
      </c>
      <c r="E845" s="17" t="s">
        <v>81</v>
      </c>
      <c r="F845" s="18"/>
      <c r="G845" s="19"/>
      <c r="H845" s="20" t="n">
        <f aca="false">F845-G845</f>
        <v>0</v>
      </c>
      <c r="I845" s="18"/>
      <c r="J845" s="19"/>
      <c r="K845" s="20" t="n">
        <f aca="false">I845-J845</f>
        <v>0</v>
      </c>
      <c r="L845" s="18"/>
      <c r="M845" s="19"/>
      <c r="N845" s="20" t="n">
        <f aca="false">L845-M845</f>
        <v>0</v>
      </c>
      <c r="O845" s="18"/>
      <c r="P845" s="19"/>
      <c r="Q845" s="20" t="n">
        <f aca="false">O845-P845</f>
        <v>0</v>
      </c>
      <c r="R845" s="18"/>
      <c r="S845" s="19"/>
      <c r="T845" s="20" t="n">
        <f aca="false">R845-S845</f>
        <v>0</v>
      </c>
      <c r="U845" s="18"/>
      <c r="V845" s="19"/>
      <c r="W845" s="20" t="n">
        <f aca="false">U845-V845</f>
        <v>0</v>
      </c>
      <c r="X845" s="18"/>
      <c r="Y845" s="19"/>
      <c r="Z845" s="20" t="n">
        <f aca="false">X845-Y845</f>
        <v>0</v>
      </c>
      <c r="AA845" s="18"/>
      <c r="AB845" s="19"/>
      <c r="AC845" s="20" t="n">
        <f aca="false">AA845-AB845</f>
        <v>0</v>
      </c>
      <c r="AD845" s="18"/>
      <c r="AE845" s="19"/>
      <c r="AF845" s="20" t="n">
        <f aca="false">AD845-AE845</f>
        <v>0</v>
      </c>
      <c r="AG845" s="18"/>
      <c r="AH845" s="19"/>
      <c r="AI845" s="20" t="n">
        <f aca="false">AG845-AH845</f>
        <v>0</v>
      </c>
      <c r="AJ845" s="18"/>
      <c r="AK845" s="19"/>
      <c r="AL845" s="20" t="n">
        <f aca="false">AJ845-AK845</f>
        <v>0</v>
      </c>
      <c r="AM845" s="23" t="n">
        <f aca="false">SUM(F845,I845,L845,O845,R845,U845,X845,AA845,AD845,AG845,AJ845)</f>
        <v>0</v>
      </c>
      <c r="AN845" s="19" t="n">
        <f aca="false">SUM(G845,J845,M845,P845,S845,V845,Y845,AB845,AE845,AH845,AK845)</f>
        <v>0</v>
      </c>
      <c r="AO845" s="20" t="n">
        <f aca="false">AM845-AN845</f>
        <v>0</v>
      </c>
    </row>
    <row r="846" customFormat="false" ht="62.1" hidden="false" customHeight="true" outlineLevel="0" collapsed="false">
      <c r="A846" s="16" t="s">
        <v>558</v>
      </c>
      <c r="B846" s="16" t="s">
        <v>541</v>
      </c>
      <c r="C846" s="16" t="n">
        <v>7</v>
      </c>
      <c r="D846" s="17" t="s">
        <v>79</v>
      </c>
      <c r="E846" s="17" t="s">
        <v>81</v>
      </c>
      <c r="F846" s="18"/>
      <c r="G846" s="19"/>
      <c r="H846" s="20" t="n">
        <f aca="false">F846-G846</f>
        <v>0</v>
      </c>
      <c r="I846" s="18"/>
      <c r="J846" s="19"/>
      <c r="K846" s="20" t="n">
        <f aca="false">I846-J846</f>
        <v>0</v>
      </c>
      <c r="L846" s="18"/>
      <c r="M846" s="19"/>
      <c r="N846" s="20" t="n">
        <f aca="false">L846-M846</f>
        <v>0</v>
      </c>
      <c r="O846" s="18"/>
      <c r="P846" s="19"/>
      <c r="Q846" s="20" t="n">
        <f aca="false">O846-P846</f>
        <v>0</v>
      </c>
      <c r="R846" s="18"/>
      <c r="S846" s="19"/>
      <c r="T846" s="20" t="n">
        <f aca="false">R846-S846</f>
        <v>0</v>
      </c>
      <c r="U846" s="18"/>
      <c r="V846" s="19"/>
      <c r="W846" s="20" t="n">
        <f aca="false">U846-V846</f>
        <v>0</v>
      </c>
      <c r="X846" s="18"/>
      <c r="Y846" s="19"/>
      <c r="Z846" s="20" t="n">
        <f aca="false">X846-Y846</f>
        <v>0</v>
      </c>
      <c r="AA846" s="18"/>
      <c r="AB846" s="19"/>
      <c r="AC846" s="20" t="n">
        <f aca="false">AA846-AB846</f>
        <v>0</v>
      </c>
      <c r="AD846" s="18"/>
      <c r="AE846" s="19"/>
      <c r="AF846" s="20" t="n">
        <f aca="false">AD846-AE846</f>
        <v>0</v>
      </c>
      <c r="AG846" s="18"/>
      <c r="AH846" s="19"/>
      <c r="AI846" s="20" t="n">
        <f aca="false">AG846-AH846</f>
        <v>0</v>
      </c>
      <c r="AJ846" s="18"/>
      <c r="AK846" s="19"/>
      <c r="AL846" s="20" t="n">
        <f aca="false">AJ846-AK846</f>
        <v>0</v>
      </c>
      <c r="AM846" s="23" t="n">
        <f aca="false">SUM(F846,I846,L846,O846,R846,U846,X846,AA846,AD846,AG846,AJ846)</f>
        <v>0</v>
      </c>
      <c r="AN846" s="19" t="n">
        <f aca="false">SUM(G846,J846,M846,P846,S846,V846,Y846,AB846,AE846,AH846,AK846)</f>
        <v>0</v>
      </c>
      <c r="AO846" s="20" t="n">
        <f aca="false">AM846-AN846</f>
        <v>0</v>
      </c>
    </row>
    <row r="847" customFormat="false" ht="62.1" hidden="false" customHeight="true" outlineLevel="0" collapsed="false">
      <c r="A847" s="16" t="s">
        <v>559</v>
      </c>
      <c r="B847" s="16" t="s">
        <v>543</v>
      </c>
      <c r="C847" s="16" t="n">
        <v>7</v>
      </c>
      <c r="D847" s="17" t="s">
        <v>27</v>
      </c>
      <c r="E847" s="17" t="s">
        <v>81</v>
      </c>
      <c r="F847" s="18"/>
      <c r="G847" s="19"/>
      <c r="H847" s="20" t="n">
        <f aca="false">F847-G847</f>
        <v>0</v>
      </c>
      <c r="I847" s="18"/>
      <c r="J847" s="19"/>
      <c r="K847" s="20" t="n">
        <f aca="false">I847-J847</f>
        <v>0</v>
      </c>
      <c r="L847" s="18"/>
      <c r="M847" s="19"/>
      <c r="N847" s="20" t="n">
        <f aca="false">L847-M847</f>
        <v>0</v>
      </c>
      <c r="O847" s="18"/>
      <c r="P847" s="19"/>
      <c r="Q847" s="20" t="n">
        <f aca="false">O847-P847</f>
        <v>0</v>
      </c>
      <c r="R847" s="18"/>
      <c r="S847" s="19"/>
      <c r="T847" s="20" t="n">
        <f aca="false">R847-S847</f>
        <v>0</v>
      </c>
      <c r="U847" s="18"/>
      <c r="V847" s="19"/>
      <c r="W847" s="20" t="n">
        <f aca="false">U847-V847</f>
        <v>0</v>
      </c>
      <c r="X847" s="18"/>
      <c r="Y847" s="19"/>
      <c r="Z847" s="20" t="n">
        <f aca="false">X847-Y847</f>
        <v>0</v>
      </c>
      <c r="AA847" s="18"/>
      <c r="AB847" s="19"/>
      <c r="AC847" s="20" t="n">
        <f aca="false">AA847-AB847</f>
        <v>0</v>
      </c>
      <c r="AD847" s="18"/>
      <c r="AE847" s="19"/>
      <c r="AF847" s="20" t="n">
        <f aca="false">AD847-AE847</f>
        <v>0</v>
      </c>
      <c r="AG847" s="18"/>
      <c r="AH847" s="19"/>
      <c r="AI847" s="20" t="n">
        <f aca="false">AG847-AH847</f>
        <v>0</v>
      </c>
      <c r="AJ847" s="18"/>
      <c r="AK847" s="19"/>
      <c r="AL847" s="20" t="n">
        <f aca="false">AJ847-AK847</f>
        <v>0</v>
      </c>
      <c r="AM847" s="23" t="n">
        <f aca="false">SUM(F847,I847,L847,O847,R847,U847,X847,AA847,AD847,AG847,AJ847)</f>
        <v>0</v>
      </c>
      <c r="AN847" s="19" t="n">
        <f aca="false">SUM(G847,J847,M847,P847,S847,V847,Y847,AB847,AE847,AH847,AK847)</f>
        <v>0</v>
      </c>
      <c r="AO847" s="20" t="n">
        <f aca="false">AM847-AN847</f>
        <v>0</v>
      </c>
    </row>
    <row r="848" customFormat="false" ht="62.1" hidden="false" customHeight="true" outlineLevel="0" collapsed="false">
      <c r="A848" s="16" t="s">
        <v>560</v>
      </c>
      <c r="B848" s="16" t="s">
        <v>543</v>
      </c>
      <c r="C848" s="16" t="n">
        <v>7</v>
      </c>
      <c r="D848" s="17" t="s">
        <v>27</v>
      </c>
      <c r="E848" s="17" t="s">
        <v>81</v>
      </c>
      <c r="F848" s="18"/>
      <c r="G848" s="19"/>
      <c r="H848" s="20" t="n">
        <f aca="false">F848-G848</f>
        <v>0</v>
      </c>
      <c r="I848" s="18"/>
      <c r="J848" s="19"/>
      <c r="K848" s="20" t="n">
        <f aca="false">I848-J848</f>
        <v>0</v>
      </c>
      <c r="L848" s="18"/>
      <c r="M848" s="19"/>
      <c r="N848" s="20" t="n">
        <f aca="false">L848-M848</f>
        <v>0</v>
      </c>
      <c r="O848" s="18"/>
      <c r="P848" s="19"/>
      <c r="Q848" s="20" t="n">
        <f aca="false">O848-P848</f>
        <v>0</v>
      </c>
      <c r="R848" s="18"/>
      <c r="S848" s="19"/>
      <c r="T848" s="20" t="n">
        <f aca="false">R848-S848</f>
        <v>0</v>
      </c>
      <c r="U848" s="18"/>
      <c r="V848" s="19"/>
      <c r="W848" s="20" t="n">
        <f aca="false">U848-V848</f>
        <v>0</v>
      </c>
      <c r="X848" s="18"/>
      <c r="Y848" s="19"/>
      <c r="Z848" s="20" t="n">
        <f aca="false">X848-Y848</f>
        <v>0</v>
      </c>
      <c r="AA848" s="18"/>
      <c r="AB848" s="19"/>
      <c r="AC848" s="20" t="n">
        <f aca="false">AA848-AB848</f>
        <v>0</v>
      </c>
      <c r="AD848" s="18"/>
      <c r="AE848" s="19"/>
      <c r="AF848" s="20" t="n">
        <f aca="false">AD848-AE848</f>
        <v>0</v>
      </c>
      <c r="AG848" s="18"/>
      <c r="AH848" s="19"/>
      <c r="AI848" s="20" t="n">
        <f aca="false">AG848-AH848</f>
        <v>0</v>
      </c>
      <c r="AJ848" s="18"/>
      <c r="AK848" s="19"/>
      <c r="AL848" s="20" t="n">
        <f aca="false">AJ848-AK848</f>
        <v>0</v>
      </c>
      <c r="AM848" s="23" t="n">
        <f aca="false">SUM(F848,I848,L848,O848,R848,U848,X848,AA848,AD848,AG848,AJ848)</f>
        <v>0</v>
      </c>
      <c r="AN848" s="19" t="n">
        <f aca="false">SUM(G848,J848,M848,P848,S848,V848,Y848,AB848,AE848,AH848,AK848)</f>
        <v>0</v>
      </c>
      <c r="AO848" s="20" t="n">
        <f aca="false">AM848-AN848</f>
        <v>0</v>
      </c>
    </row>
    <row r="849" customFormat="false" ht="62.1" hidden="false" customHeight="true" outlineLevel="0" collapsed="false">
      <c r="A849" s="16" t="s">
        <v>552</v>
      </c>
      <c r="B849" s="16" t="s">
        <v>541</v>
      </c>
      <c r="C849" s="16" t="n">
        <v>7</v>
      </c>
      <c r="D849" s="17" t="s">
        <v>31</v>
      </c>
      <c r="E849" s="17" t="s">
        <v>81</v>
      </c>
      <c r="F849" s="18" t="n">
        <v>65</v>
      </c>
      <c r="G849" s="19" t="n">
        <v>0</v>
      </c>
      <c r="H849" s="20" t="n">
        <f aca="false">F849-G849</f>
        <v>65</v>
      </c>
      <c r="I849" s="18"/>
      <c r="J849" s="19"/>
      <c r="K849" s="20" t="n">
        <f aca="false">I849-J849</f>
        <v>0</v>
      </c>
      <c r="L849" s="18"/>
      <c r="M849" s="19"/>
      <c r="N849" s="20" t="n">
        <f aca="false">L849-M849</f>
        <v>0</v>
      </c>
      <c r="O849" s="18"/>
      <c r="P849" s="19"/>
      <c r="Q849" s="20" t="n">
        <f aca="false">O849-P849</f>
        <v>0</v>
      </c>
      <c r="R849" s="18"/>
      <c r="S849" s="19"/>
      <c r="T849" s="20" t="n">
        <f aca="false">R849-S849</f>
        <v>0</v>
      </c>
      <c r="U849" s="18"/>
      <c r="V849" s="19"/>
      <c r="W849" s="20" t="n">
        <f aca="false">U849-V849</f>
        <v>0</v>
      </c>
      <c r="X849" s="18"/>
      <c r="Y849" s="19"/>
      <c r="Z849" s="20" t="n">
        <f aca="false">X849-Y849</f>
        <v>0</v>
      </c>
      <c r="AA849" s="18"/>
      <c r="AB849" s="19"/>
      <c r="AC849" s="20" t="n">
        <f aca="false">AA849-AB849</f>
        <v>0</v>
      </c>
      <c r="AD849" s="18"/>
      <c r="AE849" s="19"/>
      <c r="AF849" s="20" t="n">
        <f aca="false">AD849-AE849</f>
        <v>0</v>
      </c>
      <c r="AG849" s="18"/>
      <c r="AH849" s="19"/>
      <c r="AI849" s="20" t="n">
        <f aca="false">AG849-AH849</f>
        <v>0</v>
      </c>
      <c r="AJ849" s="18"/>
      <c r="AK849" s="19"/>
      <c r="AL849" s="20" t="n">
        <f aca="false">AJ849-AK849</f>
        <v>0</v>
      </c>
      <c r="AM849" s="23" t="n">
        <f aca="false">SUM(F849,I849,L849,O849,R849,U849,X849,AA849,AD849,AG849,AJ849)</f>
        <v>65</v>
      </c>
      <c r="AN849" s="19" t="n">
        <f aca="false">SUM(G849,J849,M849,P849,S849,V849,Y849,AB849,AE849,AH849,AK849)</f>
        <v>0</v>
      </c>
      <c r="AO849" s="20" t="n">
        <f aca="false">AM849-AN849</f>
        <v>65</v>
      </c>
    </row>
    <row r="850" customFormat="false" ht="62.1" hidden="false" customHeight="true" outlineLevel="0" collapsed="false">
      <c r="A850" s="16" t="s">
        <v>561</v>
      </c>
      <c r="B850" s="16" t="s">
        <v>541</v>
      </c>
      <c r="C850" s="16" t="n">
        <v>7</v>
      </c>
      <c r="D850" s="17" t="s">
        <v>330</v>
      </c>
      <c r="E850" s="17" t="s">
        <v>81</v>
      </c>
      <c r="F850" s="18"/>
      <c r="G850" s="19"/>
      <c r="H850" s="20" t="n">
        <f aca="false">F850-G850</f>
        <v>0</v>
      </c>
      <c r="I850" s="18"/>
      <c r="J850" s="19"/>
      <c r="K850" s="20" t="n">
        <f aca="false">I850-J850</f>
        <v>0</v>
      </c>
      <c r="L850" s="18"/>
      <c r="M850" s="19"/>
      <c r="N850" s="20" t="n">
        <f aca="false">L850-M850</f>
        <v>0</v>
      </c>
      <c r="O850" s="18"/>
      <c r="P850" s="19"/>
      <c r="Q850" s="20" t="n">
        <f aca="false">O850-P850</f>
        <v>0</v>
      </c>
      <c r="R850" s="18"/>
      <c r="S850" s="19"/>
      <c r="T850" s="20" t="n">
        <f aca="false">R850-S850</f>
        <v>0</v>
      </c>
      <c r="U850" s="18"/>
      <c r="V850" s="19"/>
      <c r="W850" s="20" t="n">
        <f aca="false">U850-V850</f>
        <v>0</v>
      </c>
      <c r="X850" s="18"/>
      <c r="Y850" s="19"/>
      <c r="Z850" s="20" t="n">
        <f aca="false">X850-Y850</f>
        <v>0</v>
      </c>
      <c r="AA850" s="18"/>
      <c r="AB850" s="19"/>
      <c r="AC850" s="20" t="n">
        <f aca="false">AA850-AB850</f>
        <v>0</v>
      </c>
      <c r="AD850" s="18"/>
      <c r="AE850" s="19"/>
      <c r="AF850" s="20" t="n">
        <f aca="false">AD850-AE850</f>
        <v>0</v>
      </c>
      <c r="AG850" s="18"/>
      <c r="AH850" s="19"/>
      <c r="AI850" s="20" t="n">
        <f aca="false">AG850-AH850</f>
        <v>0</v>
      </c>
      <c r="AJ850" s="18"/>
      <c r="AK850" s="19"/>
      <c r="AL850" s="20" t="n">
        <f aca="false">AJ850-AK850</f>
        <v>0</v>
      </c>
      <c r="AM850" s="23" t="n">
        <f aca="false">SUM(F850,I850,L850,O850,R850,U850,X850,AA850,AD850,AG850,AJ850)</f>
        <v>0</v>
      </c>
      <c r="AN850" s="19" t="n">
        <f aca="false">SUM(G850,J850,M850,P850,S850,V850,Y850,AB850,AE850,AH850,AK850)</f>
        <v>0</v>
      </c>
      <c r="AO850" s="20" t="n">
        <f aca="false">AM850-AN850</f>
        <v>0</v>
      </c>
    </row>
    <row r="851" customFormat="false" ht="62.1" hidden="false" customHeight="true" outlineLevel="0" collapsed="false">
      <c r="A851" s="24" t="s">
        <v>562</v>
      </c>
      <c r="B851" s="24"/>
      <c r="C851" s="24"/>
      <c r="D851" s="24"/>
      <c r="E851" s="24"/>
      <c r="F851" s="24"/>
      <c r="G851" s="24"/>
      <c r="H851" s="24"/>
      <c r="I851" s="24"/>
      <c r="J851" s="24"/>
      <c r="K851" s="24"/>
      <c r="L851" s="24"/>
      <c r="M851" s="24"/>
      <c r="N851" s="24"/>
      <c r="O851" s="24"/>
      <c r="P851" s="24"/>
      <c r="Q851" s="24"/>
      <c r="R851" s="24"/>
      <c r="S851" s="24"/>
      <c r="T851" s="24"/>
      <c r="U851" s="24"/>
      <c r="V851" s="24"/>
      <c r="W851" s="24"/>
      <c r="X851" s="24"/>
      <c r="Y851" s="24"/>
      <c r="Z851" s="24"/>
      <c r="AA851" s="24"/>
      <c r="AB851" s="24"/>
      <c r="AC851" s="24"/>
      <c r="AD851" s="24"/>
      <c r="AE851" s="24"/>
      <c r="AF851" s="24"/>
      <c r="AG851" s="24"/>
      <c r="AH851" s="24"/>
      <c r="AI851" s="24"/>
      <c r="AJ851" s="24"/>
      <c r="AK851" s="24"/>
      <c r="AL851" s="24"/>
      <c r="AM851" s="24"/>
      <c r="AN851" s="24"/>
      <c r="AO851" s="24"/>
    </row>
    <row r="852" customFormat="false" ht="62.1" hidden="false" customHeight="true" outlineLevel="0" collapsed="false">
      <c r="A852" s="34"/>
      <c r="B852" s="34"/>
      <c r="C852" s="34"/>
      <c r="D852" s="34"/>
      <c r="E852" s="34"/>
      <c r="F852" s="14" t="s">
        <v>23</v>
      </c>
      <c r="G852" s="14"/>
      <c r="H852" s="14"/>
      <c r="I852" s="14" t="s">
        <v>23</v>
      </c>
      <c r="J852" s="14"/>
      <c r="K852" s="14"/>
      <c r="L852" s="14" t="s">
        <v>23</v>
      </c>
      <c r="M852" s="14"/>
      <c r="N852" s="14"/>
      <c r="O852" s="14" t="s">
        <v>23</v>
      </c>
      <c r="P852" s="14"/>
      <c r="Q852" s="14"/>
      <c r="R852" s="14" t="s">
        <v>23</v>
      </c>
      <c r="S852" s="14"/>
      <c r="T852" s="14"/>
      <c r="U852" s="14" t="s">
        <v>23</v>
      </c>
      <c r="V852" s="14"/>
      <c r="W852" s="14"/>
      <c r="X852" s="14" t="s">
        <v>23</v>
      </c>
      <c r="Y852" s="14"/>
      <c r="Z852" s="14"/>
      <c r="AA852" s="14" t="s">
        <v>23</v>
      </c>
      <c r="AB852" s="14"/>
      <c r="AC852" s="14"/>
      <c r="AD852" s="14" t="s">
        <v>23</v>
      </c>
      <c r="AE852" s="14"/>
      <c r="AF852" s="14"/>
      <c r="AG852" s="14" t="s">
        <v>23</v>
      </c>
      <c r="AH852" s="14"/>
      <c r="AI852" s="14"/>
      <c r="AJ852" s="14" t="s">
        <v>23</v>
      </c>
      <c r="AK852" s="14"/>
      <c r="AL852" s="14"/>
      <c r="AM852" s="25"/>
      <c r="AN852" s="25"/>
      <c r="AO852" s="25"/>
    </row>
    <row r="853" customFormat="false" ht="62.1" hidden="false" customHeight="true" outlineLevel="0" collapsed="false">
      <c r="A853" s="24" t="s">
        <v>67</v>
      </c>
      <c r="B853" s="24"/>
      <c r="C853" s="24"/>
      <c r="D853" s="24"/>
      <c r="E853" s="24"/>
      <c r="F853" s="24"/>
      <c r="G853" s="24"/>
      <c r="H853" s="24"/>
      <c r="I853" s="24"/>
      <c r="J853" s="24"/>
      <c r="K853" s="24"/>
      <c r="L853" s="24"/>
      <c r="M853" s="24"/>
      <c r="N853" s="24"/>
      <c r="O853" s="24"/>
      <c r="P853" s="24"/>
      <c r="Q853" s="24"/>
      <c r="R853" s="24"/>
      <c r="S853" s="24"/>
      <c r="T853" s="24"/>
      <c r="U853" s="24"/>
      <c r="V853" s="24"/>
      <c r="W853" s="24"/>
      <c r="X853" s="24"/>
      <c r="Y853" s="24"/>
      <c r="Z853" s="24"/>
      <c r="AA853" s="24"/>
      <c r="AB853" s="24"/>
      <c r="AC853" s="24"/>
      <c r="AD853" s="24"/>
      <c r="AE853" s="24"/>
      <c r="AF853" s="24"/>
      <c r="AG853" s="24"/>
      <c r="AH853" s="24"/>
      <c r="AI853" s="24"/>
      <c r="AJ853" s="24"/>
      <c r="AK853" s="24"/>
      <c r="AL853" s="24"/>
      <c r="AM853" s="24"/>
      <c r="AN853" s="24"/>
      <c r="AO853" s="24"/>
    </row>
    <row r="854" customFormat="false" ht="62.1" hidden="false" customHeight="true" outlineLevel="0" collapsed="false">
      <c r="A854" s="16" t="s">
        <v>563</v>
      </c>
      <c r="B854" s="16" t="s">
        <v>70</v>
      </c>
      <c r="C854" s="16" t="n">
        <v>8</v>
      </c>
      <c r="D854" s="17" t="s">
        <v>27</v>
      </c>
      <c r="E854" s="17" t="s">
        <v>81</v>
      </c>
      <c r="F854" s="18"/>
      <c r="G854" s="19"/>
      <c r="H854" s="20" t="n">
        <f aca="false">F854-G854</f>
        <v>0</v>
      </c>
      <c r="I854" s="18" t="n">
        <v>30</v>
      </c>
      <c r="J854" s="19"/>
      <c r="K854" s="20" t="n">
        <f aca="false">I854-J854</f>
        <v>30</v>
      </c>
      <c r="L854" s="18" t="n">
        <v>49</v>
      </c>
      <c r="M854" s="19" t="n">
        <v>0</v>
      </c>
      <c r="N854" s="20" t="n">
        <f aca="false">L854-M854</f>
        <v>49</v>
      </c>
      <c r="O854" s="18"/>
      <c r="P854" s="19"/>
      <c r="Q854" s="20" t="n">
        <f aca="false">O854-P854</f>
        <v>0</v>
      </c>
      <c r="R854" s="18" t="n">
        <v>47</v>
      </c>
      <c r="S854" s="19" t="n">
        <v>0</v>
      </c>
      <c r="T854" s="20" t="n">
        <f aca="false">R854-S854</f>
        <v>47</v>
      </c>
      <c r="U854" s="18"/>
      <c r="V854" s="19"/>
      <c r="W854" s="20" t="n">
        <f aca="false">U854-V854</f>
        <v>0</v>
      </c>
      <c r="X854" s="18"/>
      <c r="Y854" s="19"/>
      <c r="Z854" s="20" t="n">
        <f aca="false">X854-Y854</f>
        <v>0</v>
      </c>
      <c r="AA854" s="18" t="n">
        <v>1</v>
      </c>
      <c r="AB854" s="19" t="n">
        <v>0</v>
      </c>
      <c r="AC854" s="20" t="n">
        <f aca="false">AA854-AB854</f>
        <v>1</v>
      </c>
      <c r="AD854" s="18" t="n">
        <v>16</v>
      </c>
      <c r="AE854" s="19" t="n">
        <v>0</v>
      </c>
      <c r="AF854" s="20" t="n">
        <f aca="false">AD854-AE854</f>
        <v>16</v>
      </c>
      <c r="AG854" s="18" t="n">
        <v>26</v>
      </c>
      <c r="AH854" s="19"/>
      <c r="AI854" s="20" t="n">
        <f aca="false">AG854-AH854</f>
        <v>26</v>
      </c>
      <c r="AJ854" s="18"/>
      <c r="AK854" s="19"/>
      <c r="AL854" s="20" t="n">
        <f aca="false">AJ854-AK854</f>
        <v>0</v>
      </c>
      <c r="AM854" s="23" t="n">
        <f aca="false">SUM(F854,I854,L854,O854,R854,U854,X854,AA854,AD854,AG854,AJ854)</f>
        <v>169</v>
      </c>
      <c r="AN854" s="19" t="n">
        <f aca="false">SUM(G854,J854,M854,P854,S854,V854,Y854,AB854,AE854,AH854,AK854)</f>
        <v>0</v>
      </c>
      <c r="AO854" s="20" t="n">
        <f aca="false">AM854-AN854</f>
        <v>169</v>
      </c>
    </row>
    <row r="855" customFormat="false" ht="62.1" hidden="false" customHeight="true" outlineLevel="0" collapsed="false">
      <c r="A855" s="16" t="s">
        <v>253</v>
      </c>
      <c r="B855" s="16" t="s">
        <v>70</v>
      </c>
      <c r="C855" s="16" t="n">
        <v>8</v>
      </c>
      <c r="D855" s="17" t="s">
        <v>63</v>
      </c>
      <c r="E855" s="17" t="s">
        <v>81</v>
      </c>
      <c r="F855" s="18" t="n">
        <v>27</v>
      </c>
      <c r="G855" s="19" t="n">
        <v>27</v>
      </c>
      <c r="H855" s="20" t="n">
        <f aca="false">F855-G855</f>
        <v>0</v>
      </c>
      <c r="I855" s="18" t="n">
        <v>32</v>
      </c>
      <c r="J855" s="19" t="n">
        <v>50</v>
      </c>
      <c r="K855" s="20" t="n">
        <f aca="false">I855-J855</f>
        <v>-18</v>
      </c>
      <c r="L855" s="18"/>
      <c r="M855" s="19"/>
      <c r="N855" s="20" t="n">
        <f aca="false">L855-M855</f>
        <v>0</v>
      </c>
      <c r="O855" s="18" t="n">
        <v>49</v>
      </c>
      <c r="P855" s="19" t="n">
        <v>12</v>
      </c>
      <c r="Q855" s="20" t="n">
        <f aca="false">O855-P855</f>
        <v>37</v>
      </c>
      <c r="R855" s="18"/>
      <c r="S855" s="19"/>
      <c r="T855" s="20" t="n">
        <f aca="false">R855-S855</f>
        <v>0</v>
      </c>
      <c r="U855" s="18" t="n">
        <v>43</v>
      </c>
      <c r="V855" s="19"/>
      <c r="W855" s="20" t="n">
        <f aca="false">U855-V855</f>
        <v>43</v>
      </c>
      <c r="X855" s="18" t="n">
        <v>96</v>
      </c>
      <c r="Y855" s="19" t="n">
        <v>0</v>
      </c>
      <c r="Z855" s="20" t="n">
        <f aca="false">X855-Y855</f>
        <v>96</v>
      </c>
      <c r="AA855" s="18"/>
      <c r="AB855" s="19"/>
      <c r="AC855" s="20" t="n">
        <f aca="false">AA855-AB855</f>
        <v>0</v>
      </c>
      <c r="AD855" s="18" t="n">
        <v>0</v>
      </c>
      <c r="AE855" s="19" t="n">
        <v>0</v>
      </c>
      <c r="AF855" s="20" t="n">
        <f aca="false">AD855-AE855</f>
        <v>0</v>
      </c>
      <c r="AG855" s="18"/>
      <c r="AH855" s="19"/>
      <c r="AI855" s="20" t="n">
        <f aca="false">AG855-AH855</f>
        <v>0</v>
      </c>
      <c r="AJ855" s="18"/>
      <c r="AK855" s="19"/>
      <c r="AL855" s="20" t="n">
        <f aca="false">AJ855-AK855</f>
        <v>0</v>
      </c>
      <c r="AM855" s="23" t="n">
        <f aca="false">SUM(F855,I855,L855,O855,R855,U855,X855,AA855,AD855,AG855,AJ855)</f>
        <v>247</v>
      </c>
      <c r="AN855" s="19" t="n">
        <f aca="false">SUM(G855,J855,M855,P855,S855,V855,Y855,AB855,AE855,AH855,AK855)</f>
        <v>89</v>
      </c>
      <c r="AO855" s="20" t="n">
        <f aca="false">AM855-AN855</f>
        <v>158</v>
      </c>
    </row>
    <row r="856" customFormat="false" ht="62.1" hidden="false" customHeight="true" outlineLevel="0" collapsed="false">
      <c r="A856" s="16" t="s">
        <v>254</v>
      </c>
      <c r="B856" s="16" t="s">
        <v>69</v>
      </c>
      <c r="C856" s="16" t="n">
        <v>8</v>
      </c>
      <c r="D856" s="17" t="s">
        <v>61</v>
      </c>
      <c r="E856" s="17" t="s">
        <v>81</v>
      </c>
      <c r="F856" s="18"/>
      <c r="G856" s="19"/>
      <c r="H856" s="20" t="n">
        <f aca="false">F856-G856</f>
        <v>0</v>
      </c>
      <c r="I856" s="18"/>
      <c r="J856" s="19"/>
      <c r="K856" s="20" t="n">
        <f aca="false">I856-J856</f>
        <v>0</v>
      </c>
      <c r="L856" s="18"/>
      <c r="M856" s="19"/>
      <c r="N856" s="20" t="n">
        <f aca="false">L856-M856</f>
        <v>0</v>
      </c>
      <c r="O856" s="18"/>
      <c r="P856" s="19"/>
      <c r="Q856" s="20" t="n">
        <f aca="false">O856-P856</f>
        <v>0</v>
      </c>
      <c r="R856" s="18"/>
      <c r="S856" s="19"/>
      <c r="T856" s="20" t="n">
        <f aca="false">R856-S856</f>
        <v>0</v>
      </c>
      <c r="U856" s="18"/>
      <c r="V856" s="19"/>
      <c r="W856" s="20" t="n">
        <f aca="false">U856-V856</f>
        <v>0</v>
      </c>
      <c r="X856" s="18"/>
      <c r="Y856" s="19"/>
      <c r="Z856" s="20" t="n">
        <f aca="false">X856-Y856</f>
        <v>0</v>
      </c>
      <c r="AA856" s="18"/>
      <c r="AB856" s="19"/>
      <c r="AC856" s="20" t="n">
        <f aca="false">AA856-AB856</f>
        <v>0</v>
      </c>
      <c r="AD856" s="18"/>
      <c r="AE856" s="19"/>
      <c r="AF856" s="20" t="n">
        <f aca="false">AD856-AE856</f>
        <v>0</v>
      </c>
      <c r="AG856" s="18"/>
      <c r="AH856" s="19"/>
      <c r="AI856" s="20" t="n">
        <f aca="false">AG856-AH856</f>
        <v>0</v>
      </c>
      <c r="AJ856" s="18"/>
      <c r="AK856" s="19"/>
      <c r="AL856" s="20" t="n">
        <f aca="false">AJ856-AK856</f>
        <v>0</v>
      </c>
      <c r="AM856" s="23" t="n">
        <f aca="false">SUM(F856,I856,L856,O856,R856,U856,X856,AA856,AD856,AG856,AJ856)</f>
        <v>0</v>
      </c>
      <c r="AN856" s="19" t="n">
        <f aca="false">SUM(G856,J856,M856,P856,S856,V856,Y856,AB856,AE856,AH856,AK856)</f>
        <v>0</v>
      </c>
      <c r="AO856" s="20" t="n">
        <f aca="false">AM856-AN856</f>
        <v>0</v>
      </c>
    </row>
    <row r="857" customFormat="false" ht="62.1" hidden="false" customHeight="true" outlineLevel="0" collapsed="false">
      <c r="A857" s="16" t="s">
        <v>411</v>
      </c>
      <c r="B857" s="16" t="s">
        <v>70</v>
      </c>
      <c r="C857" s="16" t="n">
        <v>8</v>
      </c>
      <c r="D857" s="17" t="s">
        <v>31</v>
      </c>
      <c r="E857" s="17" t="s">
        <v>81</v>
      </c>
      <c r="F857" s="18" t="n">
        <v>28</v>
      </c>
      <c r="G857" s="19" t="n">
        <v>50</v>
      </c>
      <c r="H857" s="20" t="n">
        <f aca="false">F857-G857</f>
        <v>-22</v>
      </c>
      <c r="I857" s="18"/>
      <c r="J857" s="19"/>
      <c r="K857" s="20" t="n">
        <f aca="false">I857-J857</f>
        <v>0</v>
      </c>
      <c r="L857" s="18"/>
      <c r="M857" s="19"/>
      <c r="N857" s="20" t="n">
        <f aca="false">L857-M857</f>
        <v>0</v>
      </c>
      <c r="O857" s="18"/>
      <c r="P857" s="19"/>
      <c r="Q857" s="20" t="n">
        <f aca="false">O857-P857</f>
        <v>0</v>
      </c>
      <c r="R857" s="18"/>
      <c r="S857" s="19"/>
      <c r="T857" s="20" t="n">
        <f aca="false">R857-S857</f>
        <v>0</v>
      </c>
      <c r="U857" s="18"/>
      <c r="V857" s="19"/>
      <c r="W857" s="20" t="n">
        <f aca="false">U857-V857</f>
        <v>0</v>
      </c>
      <c r="X857" s="18"/>
      <c r="Y857" s="19"/>
      <c r="Z857" s="20" t="n">
        <f aca="false">X857-Y857</f>
        <v>0</v>
      </c>
      <c r="AA857" s="18"/>
      <c r="AB857" s="19"/>
      <c r="AC857" s="20" t="n">
        <f aca="false">AA857-AB857</f>
        <v>0</v>
      </c>
      <c r="AD857" s="18"/>
      <c r="AE857" s="19"/>
      <c r="AF857" s="20" t="n">
        <f aca="false">AD857-AE857</f>
        <v>0</v>
      </c>
      <c r="AG857" s="18"/>
      <c r="AH857" s="19"/>
      <c r="AI857" s="20" t="n">
        <f aca="false">AG857-AH857</f>
        <v>0</v>
      </c>
      <c r="AJ857" s="18"/>
      <c r="AK857" s="19"/>
      <c r="AL857" s="20" t="n">
        <f aca="false">AJ857-AK857</f>
        <v>0</v>
      </c>
      <c r="AM857" s="23" t="n">
        <f aca="false">SUM(F857,I857,L857,O857,R857,U857,X857,AA857,AD857,AG857,AJ857)</f>
        <v>28</v>
      </c>
      <c r="AN857" s="19" t="n">
        <f aca="false">SUM(G857,J857,M857,P857,S857,V857,Y857,AB857,AE857,AH857,AK857)</f>
        <v>50</v>
      </c>
      <c r="AO857" s="20" t="n">
        <f aca="false">AM857-AN857</f>
        <v>-22</v>
      </c>
    </row>
    <row r="858" customFormat="false" ht="62.1" hidden="false" customHeight="true" outlineLevel="0" collapsed="false">
      <c r="A858" s="16" t="s">
        <v>564</v>
      </c>
      <c r="B858" s="16" t="s">
        <v>70</v>
      </c>
      <c r="C858" s="16" t="n">
        <v>8</v>
      </c>
      <c r="D858" s="17" t="s">
        <v>63</v>
      </c>
      <c r="E858" s="17" t="s">
        <v>81</v>
      </c>
      <c r="F858" s="18"/>
      <c r="G858" s="19"/>
      <c r="H858" s="20" t="n">
        <f aca="false">F858-G858</f>
        <v>0</v>
      </c>
      <c r="I858" s="18"/>
      <c r="J858" s="19"/>
      <c r="K858" s="20" t="n">
        <f aca="false">I858-J858</f>
        <v>0</v>
      </c>
      <c r="L858" s="18"/>
      <c r="M858" s="19"/>
      <c r="N858" s="20" t="n">
        <f aca="false">L858-M858</f>
        <v>0</v>
      </c>
      <c r="O858" s="18"/>
      <c r="P858" s="19"/>
      <c r="Q858" s="20" t="n">
        <f aca="false">O858-P858</f>
        <v>0</v>
      </c>
      <c r="R858" s="18"/>
      <c r="S858" s="19"/>
      <c r="T858" s="20" t="n">
        <f aca="false">R858-S858</f>
        <v>0</v>
      </c>
      <c r="U858" s="18"/>
      <c r="V858" s="19"/>
      <c r="W858" s="20" t="n">
        <f aca="false">U858-V858</f>
        <v>0</v>
      </c>
      <c r="X858" s="18"/>
      <c r="Y858" s="19"/>
      <c r="Z858" s="20" t="n">
        <f aca="false">X858-Y858</f>
        <v>0</v>
      </c>
      <c r="AA858" s="18"/>
      <c r="AB858" s="19"/>
      <c r="AC858" s="20" t="n">
        <f aca="false">AA858-AB858</f>
        <v>0</v>
      </c>
      <c r="AD858" s="18"/>
      <c r="AE858" s="19"/>
      <c r="AF858" s="20" t="n">
        <f aca="false">AD858-AE858</f>
        <v>0</v>
      </c>
      <c r="AG858" s="18" t="n">
        <v>68</v>
      </c>
      <c r="AH858" s="19" t="n">
        <v>107</v>
      </c>
      <c r="AI858" s="20" t="n">
        <f aca="false">AG858-AH858</f>
        <v>-39</v>
      </c>
      <c r="AJ858" s="18" t="n">
        <v>44</v>
      </c>
      <c r="AK858" s="19" t="n">
        <v>28</v>
      </c>
      <c r="AL858" s="20" t="n">
        <f aca="false">AJ858-AK858</f>
        <v>16</v>
      </c>
      <c r="AM858" s="23" t="n">
        <f aca="false">SUM(F858,I858,L858,O858,R858,U858,X858,AA858,AD858,AG858,AJ858)</f>
        <v>112</v>
      </c>
      <c r="AN858" s="19" t="n">
        <f aca="false">SUM(G858,J858,M858,P858,S858,V858,Y858,AB858,AE858,AH858,AK858)</f>
        <v>135</v>
      </c>
      <c r="AO858" s="20" t="n">
        <f aca="false">AM858-AN858</f>
        <v>-23</v>
      </c>
    </row>
    <row r="859" customFormat="false" ht="62.1" hidden="false" customHeight="true" outlineLevel="0" collapsed="false">
      <c r="A859" s="16" t="s">
        <v>565</v>
      </c>
      <c r="B859" s="16" t="s">
        <v>70</v>
      </c>
      <c r="C859" s="16" t="n">
        <v>8</v>
      </c>
      <c r="D859" s="17" t="s">
        <v>27</v>
      </c>
      <c r="E859" s="17" t="s">
        <v>81</v>
      </c>
      <c r="F859" s="18"/>
      <c r="G859" s="19"/>
      <c r="H859" s="20" t="n">
        <f aca="false">F859-G859</f>
        <v>0</v>
      </c>
      <c r="I859" s="18"/>
      <c r="J859" s="19"/>
      <c r="K859" s="20" t="n">
        <f aca="false">I859-J859</f>
        <v>0</v>
      </c>
      <c r="L859" s="18"/>
      <c r="M859" s="19"/>
      <c r="N859" s="20" t="n">
        <f aca="false">L859-M859</f>
        <v>0</v>
      </c>
      <c r="O859" s="18"/>
      <c r="P859" s="19"/>
      <c r="Q859" s="20" t="n">
        <f aca="false">O859-P859</f>
        <v>0</v>
      </c>
      <c r="R859" s="18"/>
      <c r="S859" s="19"/>
      <c r="T859" s="20" t="n">
        <f aca="false">R859-S859</f>
        <v>0</v>
      </c>
      <c r="U859" s="18"/>
      <c r="V859" s="19"/>
      <c r="W859" s="20" t="n">
        <f aca="false">U859-V859</f>
        <v>0</v>
      </c>
      <c r="X859" s="18"/>
      <c r="Y859" s="19"/>
      <c r="Z859" s="20" t="n">
        <f aca="false">X859-Y859</f>
        <v>0</v>
      </c>
      <c r="AA859" s="18"/>
      <c r="AB859" s="19"/>
      <c r="AC859" s="20" t="n">
        <f aca="false">AA859-AB859</f>
        <v>0</v>
      </c>
      <c r="AD859" s="18"/>
      <c r="AE859" s="19"/>
      <c r="AF859" s="20" t="n">
        <f aca="false">AD859-AE859</f>
        <v>0</v>
      </c>
      <c r="AG859" s="18"/>
      <c r="AH859" s="19"/>
      <c r="AI859" s="20" t="n">
        <f aca="false">AG859-AH859</f>
        <v>0</v>
      </c>
      <c r="AJ859" s="18"/>
      <c r="AK859" s="19"/>
      <c r="AL859" s="20" t="n">
        <f aca="false">AJ859-AK859</f>
        <v>0</v>
      </c>
      <c r="AM859" s="23" t="n">
        <f aca="false">SUM(F859,I859,L859,O859,R859,U859,X859,AA859,AD859,AG859,AJ859)</f>
        <v>0</v>
      </c>
      <c r="AN859" s="19" t="n">
        <f aca="false">SUM(G859,J859,M859,P859,S859,V859,Y859,AB859,AE859,AH859,AK859)</f>
        <v>0</v>
      </c>
      <c r="AO859" s="20" t="n">
        <f aca="false">AM859-AN859</f>
        <v>0</v>
      </c>
    </row>
    <row r="860" customFormat="false" ht="62.1" hidden="false" customHeight="true" outlineLevel="0" collapsed="false">
      <c r="A860" s="16" t="s">
        <v>413</v>
      </c>
      <c r="B860" s="16" t="s">
        <v>70</v>
      </c>
      <c r="C860" s="16" t="n">
        <v>8</v>
      </c>
      <c r="D860" s="17" t="s">
        <v>57</v>
      </c>
      <c r="E860" s="17" t="s">
        <v>81</v>
      </c>
      <c r="F860" s="18"/>
      <c r="G860" s="19"/>
      <c r="H860" s="20" t="n">
        <f aca="false">F860-G860</f>
        <v>0</v>
      </c>
      <c r="I860" s="18"/>
      <c r="J860" s="19"/>
      <c r="K860" s="20" t="n">
        <f aca="false">I860-J860</f>
        <v>0</v>
      </c>
      <c r="L860" s="18"/>
      <c r="M860" s="19"/>
      <c r="N860" s="20" t="n">
        <f aca="false">L860-M860</f>
        <v>0</v>
      </c>
      <c r="O860" s="18"/>
      <c r="P860" s="19"/>
      <c r="Q860" s="20" t="n">
        <f aca="false">O860-P860</f>
        <v>0</v>
      </c>
      <c r="R860" s="18"/>
      <c r="S860" s="19"/>
      <c r="T860" s="20" t="n">
        <f aca="false">R860-S860</f>
        <v>0</v>
      </c>
      <c r="U860" s="18"/>
      <c r="V860" s="19"/>
      <c r="W860" s="20" t="n">
        <f aca="false">U860-V860</f>
        <v>0</v>
      </c>
      <c r="X860" s="18"/>
      <c r="Y860" s="19"/>
      <c r="Z860" s="20" t="n">
        <f aca="false">X860-Y860</f>
        <v>0</v>
      </c>
      <c r="AA860" s="18"/>
      <c r="AB860" s="19"/>
      <c r="AC860" s="20" t="n">
        <f aca="false">AA860-AB860</f>
        <v>0</v>
      </c>
      <c r="AD860" s="18"/>
      <c r="AE860" s="19"/>
      <c r="AF860" s="20" t="n">
        <f aca="false">AD860-AE860</f>
        <v>0</v>
      </c>
      <c r="AG860" s="18"/>
      <c r="AH860" s="19"/>
      <c r="AI860" s="20" t="n">
        <f aca="false">AG860-AH860</f>
        <v>0</v>
      </c>
      <c r="AJ860" s="18"/>
      <c r="AK860" s="19"/>
      <c r="AL860" s="20" t="n">
        <f aca="false">AJ860-AK860</f>
        <v>0</v>
      </c>
      <c r="AM860" s="23" t="n">
        <f aca="false">SUM(F860,I860,L860,O860,R860,U860,X860,AA860,AD860,AG860,AJ860)</f>
        <v>0</v>
      </c>
      <c r="AN860" s="19" t="n">
        <f aca="false">SUM(G860,J860,M860,P860,S860,V860,Y860,AB860,AE860,AH860,AK860)</f>
        <v>0</v>
      </c>
      <c r="AO860" s="20" t="n">
        <f aca="false">AM860-AN860</f>
        <v>0</v>
      </c>
    </row>
    <row r="861" customFormat="false" ht="62.1" hidden="false" customHeight="true" outlineLevel="0" collapsed="false">
      <c r="A861" s="24" t="s">
        <v>265</v>
      </c>
      <c r="B861" s="24"/>
      <c r="C861" s="24"/>
      <c r="D861" s="24"/>
      <c r="E861" s="24"/>
      <c r="F861" s="24"/>
      <c r="G861" s="24"/>
      <c r="H861" s="24"/>
      <c r="I861" s="24"/>
      <c r="J861" s="24"/>
      <c r="K861" s="24"/>
      <c r="L861" s="24"/>
      <c r="M861" s="24"/>
      <c r="N861" s="24"/>
      <c r="O861" s="24"/>
      <c r="P861" s="24"/>
      <c r="Q861" s="24"/>
      <c r="R861" s="24"/>
      <c r="S861" s="24"/>
      <c r="T861" s="24"/>
      <c r="U861" s="24"/>
      <c r="V861" s="24"/>
      <c r="W861" s="24"/>
      <c r="X861" s="24"/>
      <c r="Y861" s="24"/>
      <c r="Z861" s="24"/>
      <c r="AA861" s="24"/>
      <c r="AB861" s="24"/>
      <c r="AC861" s="24"/>
      <c r="AD861" s="24"/>
      <c r="AE861" s="24"/>
      <c r="AF861" s="24"/>
      <c r="AG861" s="24"/>
      <c r="AH861" s="24"/>
      <c r="AI861" s="24"/>
      <c r="AJ861" s="24"/>
      <c r="AK861" s="24"/>
      <c r="AL861" s="24"/>
      <c r="AM861" s="24"/>
      <c r="AN861" s="24"/>
      <c r="AO861" s="24"/>
    </row>
    <row r="862" customFormat="false" ht="62.1" hidden="false" customHeight="true" outlineLevel="0" collapsed="false">
      <c r="A862" s="16" t="s">
        <v>566</v>
      </c>
      <c r="B862" s="16" t="s">
        <v>267</v>
      </c>
      <c r="C862" s="16" t="n">
        <v>8</v>
      </c>
      <c r="D862" s="17" t="s">
        <v>27</v>
      </c>
      <c r="E862" s="17" t="s">
        <v>81</v>
      </c>
      <c r="F862" s="18" t="n">
        <v>27</v>
      </c>
      <c r="G862" s="19" t="n">
        <v>27</v>
      </c>
      <c r="H862" s="20" t="n">
        <f aca="false">F862-G862</f>
        <v>0</v>
      </c>
      <c r="I862" s="18" t="n">
        <v>62</v>
      </c>
      <c r="J862" s="19" t="n">
        <v>70</v>
      </c>
      <c r="K862" s="20" t="n">
        <f aca="false">I862-J862</f>
        <v>-8</v>
      </c>
      <c r="L862" s="18" t="n">
        <v>49</v>
      </c>
      <c r="M862" s="19" t="n">
        <v>0</v>
      </c>
      <c r="N862" s="20" t="n">
        <f aca="false">L862-M862</f>
        <v>49</v>
      </c>
      <c r="O862" s="18" t="n">
        <v>49</v>
      </c>
      <c r="P862" s="19" t="n">
        <v>72</v>
      </c>
      <c r="Q862" s="20" t="n">
        <f aca="false">O862-P862</f>
        <v>-23</v>
      </c>
      <c r="R862" s="18" t="n">
        <v>47</v>
      </c>
      <c r="S862" s="19" t="n">
        <v>105</v>
      </c>
      <c r="T862" s="20" t="n">
        <f aca="false">R862-S862</f>
        <v>-58</v>
      </c>
      <c r="U862" s="18" t="n">
        <v>43</v>
      </c>
      <c r="V862" s="19"/>
      <c r="W862" s="20" t="n">
        <f aca="false">U862-V862</f>
        <v>43</v>
      </c>
      <c r="X862" s="18" t="n">
        <v>96</v>
      </c>
      <c r="Y862" s="19" t="n">
        <v>115</v>
      </c>
      <c r="Z862" s="20" t="n">
        <f aca="false">X862-Y862</f>
        <v>-19</v>
      </c>
      <c r="AA862" s="18" t="n">
        <v>1</v>
      </c>
      <c r="AB862" s="19" t="n">
        <v>4</v>
      </c>
      <c r="AC862" s="20" t="n">
        <f aca="false">AA862-AB862</f>
        <v>-3</v>
      </c>
      <c r="AD862" s="18"/>
      <c r="AE862" s="19"/>
      <c r="AF862" s="20" t="n">
        <f aca="false">AD862-AE862</f>
        <v>0</v>
      </c>
      <c r="AG862" s="18" t="n">
        <v>26</v>
      </c>
      <c r="AH862" s="19"/>
      <c r="AI862" s="20" t="n">
        <f aca="false">AG862-AH862</f>
        <v>26</v>
      </c>
      <c r="AJ862" s="18"/>
      <c r="AK862" s="19"/>
      <c r="AL862" s="20" t="n">
        <f aca="false">AJ862-AK862</f>
        <v>0</v>
      </c>
      <c r="AM862" s="23" t="n">
        <f aca="false">SUM(F862,I862,L862,O862,R862,U862,X862,AA862,AD862,AG862,AJ862)</f>
        <v>400</v>
      </c>
      <c r="AN862" s="19" t="n">
        <f aca="false">SUM(G862,J862,M862,P862,S862,V862,Y862,AB862,AE862,AH862,AK862)</f>
        <v>393</v>
      </c>
      <c r="AO862" s="20" t="n">
        <f aca="false">AM862-AN862</f>
        <v>7</v>
      </c>
    </row>
    <row r="863" customFormat="false" ht="62.1" hidden="false" customHeight="true" outlineLevel="0" collapsed="false">
      <c r="A863" s="16" t="s">
        <v>567</v>
      </c>
      <c r="B863" s="16" t="s">
        <v>267</v>
      </c>
      <c r="C863" s="16" t="n">
        <v>8</v>
      </c>
      <c r="D863" s="17" t="s">
        <v>63</v>
      </c>
      <c r="E863" s="17" t="s">
        <v>81</v>
      </c>
      <c r="F863" s="18"/>
      <c r="G863" s="19"/>
      <c r="H863" s="20" t="n">
        <f aca="false">F863-G863</f>
        <v>0</v>
      </c>
      <c r="I863" s="18"/>
      <c r="J863" s="19"/>
      <c r="K863" s="20" t="n">
        <f aca="false">I863-J863</f>
        <v>0</v>
      </c>
      <c r="L863" s="18"/>
      <c r="M863" s="19"/>
      <c r="N863" s="20" t="n">
        <f aca="false">L863-M863</f>
        <v>0</v>
      </c>
      <c r="O863" s="18"/>
      <c r="P863" s="19"/>
      <c r="Q863" s="20" t="n">
        <f aca="false">O863-P863</f>
        <v>0</v>
      </c>
      <c r="R863" s="18"/>
      <c r="S863" s="19"/>
      <c r="T863" s="20" t="n">
        <f aca="false">R863-S863</f>
        <v>0</v>
      </c>
      <c r="U863" s="18"/>
      <c r="V863" s="19"/>
      <c r="W863" s="20" t="n">
        <f aca="false">U863-V863</f>
        <v>0</v>
      </c>
      <c r="X863" s="18"/>
      <c r="Y863" s="19"/>
      <c r="Z863" s="20" t="n">
        <f aca="false">X863-Y863</f>
        <v>0</v>
      </c>
      <c r="AA863" s="18"/>
      <c r="AB863" s="19"/>
      <c r="AC863" s="20" t="n">
        <f aca="false">AA863-AB863</f>
        <v>0</v>
      </c>
      <c r="AD863" s="18" t="n">
        <v>0</v>
      </c>
      <c r="AE863" s="19" t="n">
        <v>19</v>
      </c>
      <c r="AF863" s="20" t="n">
        <f aca="false">AD863-AE863</f>
        <v>-19</v>
      </c>
      <c r="AG863" s="18"/>
      <c r="AH863" s="19"/>
      <c r="AI863" s="20" t="n">
        <f aca="false">AG863-AH863</f>
        <v>0</v>
      </c>
      <c r="AJ863" s="18"/>
      <c r="AK863" s="19"/>
      <c r="AL863" s="20" t="n">
        <f aca="false">AJ863-AK863</f>
        <v>0</v>
      </c>
      <c r="AM863" s="23" t="n">
        <f aca="false">SUM(F863,I863,L863,O863,R863,U863,X863,AA863,AD863,AG863,AJ863)</f>
        <v>0</v>
      </c>
      <c r="AN863" s="19" t="n">
        <f aca="false">SUM(G863,J863,M863,P863,S863,V863,Y863,AB863,AE863,AH863,AK863)</f>
        <v>19</v>
      </c>
      <c r="AO863" s="20" t="n">
        <f aca="false">AM863-AN863</f>
        <v>-19</v>
      </c>
    </row>
    <row r="864" customFormat="false" ht="62.1" hidden="false" customHeight="true" outlineLevel="0" collapsed="false">
      <c r="A864" s="16" t="s">
        <v>198</v>
      </c>
      <c r="B864" s="16" t="s">
        <v>269</v>
      </c>
      <c r="C864" s="16" t="n">
        <v>8</v>
      </c>
      <c r="D864" s="17" t="s">
        <v>57</v>
      </c>
      <c r="E864" s="17" t="s">
        <v>81</v>
      </c>
      <c r="F864" s="18"/>
      <c r="G864" s="19"/>
      <c r="H864" s="20" t="n">
        <f aca="false">F864-G864</f>
        <v>0</v>
      </c>
      <c r="I864" s="18"/>
      <c r="J864" s="19"/>
      <c r="K864" s="20" t="n">
        <f aca="false">I864-J864</f>
        <v>0</v>
      </c>
      <c r="L864" s="18"/>
      <c r="M864" s="19"/>
      <c r="N864" s="20" t="n">
        <f aca="false">L864-M864</f>
        <v>0</v>
      </c>
      <c r="O864" s="18"/>
      <c r="P864" s="19"/>
      <c r="Q864" s="20" t="n">
        <f aca="false">O864-P864</f>
        <v>0</v>
      </c>
      <c r="R864" s="18"/>
      <c r="S864" s="19"/>
      <c r="T864" s="20" t="n">
        <f aca="false">R864-S864</f>
        <v>0</v>
      </c>
      <c r="U864" s="18"/>
      <c r="V864" s="19"/>
      <c r="W864" s="20" t="n">
        <f aca="false">U864-V864</f>
        <v>0</v>
      </c>
      <c r="X864" s="18"/>
      <c r="Y864" s="19"/>
      <c r="Z864" s="20" t="n">
        <f aca="false">X864-Y864</f>
        <v>0</v>
      </c>
      <c r="AA864" s="18"/>
      <c r="AB864" s="19"/>
      <c r="AC864" s="20" t="n">
        <f aca="false">AA864-AB864</f>
        <v>0</v>
      </c>
      <c r="AD864" s="18"/>
      <c r="AE864" s="19"/>
      <c r="AF864" s="20" t="n">
        <f aca="false">AD864-AE864</f>
        <v>0</v>
      </c>
      <c r="AG864" s="18"/>
      <c r="AH864" s="19"/>
      <c r="AI864" s="20" t="n">
        <f aca="false">AG864-AH864</f>
        <v>0</v>
      </c>
      <c r="AJ864" s="18" t="n">
        <v>44</v>
      </c>
      <c r="AK864" s="19" t="n">
        <v>29</v>
      </c>
      <c r="AL864" s="20" t="n">
        <f aca="false">AJ864-AK864</f>
        <v>15</v>
      </c>
      <c r="AM864" s="23" t="n">
        <f aca="false">SUM(F864,I864,L864,O864,R864,U864,X864,AA864,AD864,AG864,AJ864)</f>
        <v>44</v>
      </c>
      <c r="AN864" s="19" t="n">
        <f aca="false">SUM(G864,J864,M864,P864,S864,V864,Y864,AB864,AE864,AH864,AK864)</f>
        <v>29</v>
      </c>
      <c r="AO864" s="20" t="n">
        <f aca="false">AM864-AN864</f>
        <v>15</v>
      </c>
    </row>
    <row r="865" customFormat="false" ht="62.1" hidden="false" customHeight="true" outlineLevel="0" collapsed="false">
      <c r="A865" s="16" t="s">
        <v>270</v>
      </c>
      <c r="B865" s="16" t="s">
        <v>267</v>
      </c>
      <c r="C865" s="16" t="n">
        <v>8</v>
      </c>
      <c r="D865" s="17" t="s">
        <v>31</v>
      </c>
      <c r="E865" s="17" t="s">
        <v>81</v>
      </c>
      <c r="F865" s="18" t="n">
        <v>28</v>
      </c>
      <c r="G865" s="19" t="n">
        <v>67</v>
      </c>
      <c r="H865" s="20" t="n">
        <f aca="false">F865-G865</f>
        <v>-39</v>
      </c>
      <c r="I865" s="18"/>
      <c r="J865" s="19"/>
      <c r="K865" s="20" t="n">
        <f aca="false">I865-J865</f>
        <v>0</v>
      </c>
      <c r="L865" s="18"/>
      <c r="M865" s="19"/>
      <c r="N865" s="20" t="n">
        <f aca="false">L865-M865</f>
        <v>0</v>
      </c>
      <c r="O865" s="18"/>
      <c r="P865" s="19"/>
      <c r="Q865" s="20" t="n">
        <f aca="false">O865-P865</f>
        <v>0</v>
      </c>
      <c r="R865" s="18"/>
      <c r="S865" s="19"/>
      <c r="T865" s="20" t="n">
        <f aca="false">R865-S865</f>
        <v>0</v>
      </c>
      <c r="U865" s="18"/>
      <c r="V865" s="19"/>
      <c r="W865" s="20" t="n">
        <f aca="false">U865-V865</f>
        <v>0</v>
      </c>
      <c r="X865" s="18"/>
      <c r="Y865" s="19"/>
      <c r="Z865" s="20" t="n">
        <f aca="false">X865-Y865</f>
        <v>0</v>
      </c>
      <c r="AA865" s="18"/>
      <c r="AB865" s="19"/>
      <c r="AC865" s="20" t="n">
        <f aca="false">AA865-AB865</f>
        <v>0</v>
      </c>
      <c r="AD865" s="18"/>
      <c r="AE865" s="19"/>
      <c r="AF865" s="20" t="n">
        <f aca="false">AD865-AE865</f>
        <v>0</v>
      </c>
      <c r="AG865" s="18"/>
      <c r="AH865" s="19"/>
      <c r="AI865" s="20" t="n">
        <f aca="false">AG865-AH865</f>
        <v>0</v>
      </c>
      <c r="AJ865" s="18"/>
      <c r="AK865" s="19"/>
      <c r="AL865" s="20" t="n">
        <f aca="false">AJ865-AK865</f>
        <v>0</v>
      </c>
      <c r="AM865" s="23" t="n">
        <f aca="false">SUM(F865,I865,L865,O865,R865,U865,X865,AA865,AD865,AG865,AJ865)</f>
        <v>28</v>
      </c>
      <c r="AN865" s="19" t="n">
        <f aca="false">SUM(G865,J865,M865,P865,S865,V865,Y865,AB865,AE865,AH865,AK865)</f>
        <v>67</v>
      </c>
      <c r="AO865" s="20" t="n">
        <f aca="false">AM865-AN865</f>
        <v>-39</v>
      </c>
    </row>
    <row r="866" customFormat="false" ht="62.1" hidden="false" customHeight="true" outlineLevel="0" collapsed="false">
      <c r="A866" s="16" t="s">
        <v>568</v>
      </c>
      <c r="B866" s="16" t="s">
        <v>269</v>
      </c>
      <c r="C866" s="16" t="n">
        <v>8</v>
      </c>
      <c r="D866" s="17" t="s">
        <v>61</v>
      </c>
      <c r="E866" s="17" t="s">
        <v>81</v>
      </c>
      <c r="F866" s="18"/>
      <c r="G866" s="19"/>
      <c r="H866" s="20" t="n">
        <f aca="false">F866-G866</f>
        <v>0</v>
      </c>
      <c r="I866" s="18"/>
      <c r="J866" s="19"/>
      <c r="K866" s="20" t="n">
        <f aca="false">I866-J866</f>
        <v>0</v>
      </c>
      <c r="L866" s="18"/>
      <c r="M866" s="19"/>
      <c r="N866" s="20" t="n">
        <f aca="false">L866-M866</f>
        <v>0</v>
      </c>
      <c r="O866" s="18"/>
      <c r="P866" s="19"/>
      <c r="Q866" s="20" t="n">
        <f aca="false">O866-P866</f>
        <v>0</v>
      </c>
      <c r="R866" s="18"/>
      <c r="S866" s="19"/>
      <c r="T866" s="20" t="n">
        <f aca="false">R866-S866</f>
        <v>0</v>
      </c>
      <c r="U866" s="18"/>
      <c r="V866" s="19"/>
      <c r="W866" s="20" t="n">
        <f aca="false">U866-V866</f>
        <v>0</v>
      </c>
      <c r="X866" s="18"/>
      <c r="Y866" s="19"/>
      <c r="Z866" s="20" t="n">
        <f aca="false">X866-Y866</f>
        <v>0</v>
      </c>
      <c r="AA866" s="18"/>
      <c r="AB866" s="19"/>
      <c r="AC866" s="20" t="n">
        <f aca="false">AA866-AB866</f>
        <v>0</v>
      </c>
      <c r="AD866" s="18"/>
      <c r="AE866" s="19"/>
      <c r="AF866" s="20" t="n">
        <f aca="false">AD866-AE866</f>
        <v>0</v>
      </c>
      <c r="AG866" s="18"/>
      <c r="AH866" s="19"/>
      <c r="AI866" s="20" t="n">
        <f aca="false">AG866-AH866</f>
        <v>0</v>
      </c>
      <c r="AJ866" s="18"/>
      <c r="AK866" s="19"/>
      <c r="AL866" s="20" t="n">
        <f aca="false">AJ866-AK866</f>
        <v>0</v>
      </c>
      <c r="AM866" s="23" t="n">
        <f aca="false">SUM(F866,I866,L866,O866,R866,U866,X866,AA866,AD866,AG866,AJ866)</f>
        <v>0</v>
      </c>
      <c r="AN866" s="19" t="n">
        <f aca="false">SUM(G866,J866,M866,P866,S866,V866,Y866,AB866,AE866,AH866,AK866)</f>
        <v>0</v>
      </c>
      <c r="AO866" s="20" t="n">
        <f aca="false">AM866-AN866</f>
        <v>0</v>
      </c>
    </row>
    <row r="867" customFormat="false" ht="62.1" hidden="false" customHeight="true" outlineLevel="0" collapsed="false">
      <c r="A867" s="16" t="s">
        <v>274</v>
      </c>
      <c r="B867" s="16" t="s">
        <v>265</v>
      </c>
      <c r="C867" s="16" t="n">
        <v>8</v>
      </c>
      <c r="D867" s="17" t="s">
        <v>63</v>
      </c>
      <c r="E867" s="17" t="s">
        <v>81</v>
      </c>
      <c r="F867" s="18"/>
      <c r="G867" s="19"/>
      <c r="H867" s="20" t="n">
        <f aca="false">F867-G867</f>
        <v>0</v>
      </c>
      <c r="I867" s="18"/>
      <c r="J867" s="19"/>
      <c r="K867" s="20" t="n">
        <f aca="false">I867-J867</f>
        <v>0</v>
      </c>
      <c r="L867" s="18"/>
      <c r="M867" s="19"/>
      <c r="N867" s="20" t="n">
        <f aca="false">L867-M867</f>
        <v>0</v>
      </c>
      <c r="O867" s="18"/>
      <c r="P867" s="19"/>
      <c r="Q867" s="20" t="n">
        <f aca="false">O867-P867</f>
        <v>0</v>
      </c>
      <c r="R867" s="18"/>
      <c r="S867" s="19"/>
      <c r="T867" s="20" t="n">
        <f aca="false">R867-S867</f>
        <v>0</v>
      </c>
      <c r="U867" s="18"/>
      <c r="V867" s="19"/>
      <c r="W867" s="20" t="n">
        <f aca="false">U867-V867</f>
        <v>0</v>
      </c>
      <c r="X867" s="18"/>
      <c r="Y867" s="19"/>
      <c r="Z867" s="20" t="n">
        <f aca="false">X867-Y867</f>
        <v>0</v>
      </c>
      <c r="AA867" s="18"/>
      <c r="AB867" s="19"/>
      <c r="AC867" s="20" t="n">
        <f aca="false">AA867-AB867</f>
        <v>0</v>
      </c>
      <c r="AD867" s="18" t="n">
        <v>16</v>
      </c>
      <c r="AE867" s="19" t="n">
        <v>0</v>
      </c>
      <c r="AF867" s="20" t="n">
        <f aca="false">AD867-AE867</f>
        <v>16</v>
      </c>
      <c r="AG867" s="18" t="n">
        <v>68</v>
      </c>
      <c r="AH867" s="19"/>
      <c r="AI867" s="20" t="n">
        <f aca="false">AG867-AH867</f>
        <v>68</v>
      </c>
      <c r="AJ867" s="18"/>
      <c r="AK867" s="19"/>
      <c r="AL867" s="20" t="n">
        <f aca="false">AJ867-AK867</f>
        <v>0</v>
      </c>
      <c r="AM867" s="23" t="n">
        <f aca="false">SUM(F867,I867,L867,O867,R867,U867,X867,AA867,AD867,AG867,AJ867)</f>
        <v>84</v>
      </c>
      <c r="AN867" s="19" t="n">
        <f aca="false">SUM(G867,J867,M867,P867,S867,V867,Y867,AB867,AE867,AH867,AK867)</f>
        <v>0</v>
      </c>
      <c r="AO867" s="20" t="n">
        <f aca="false">AM867-AN867</f>
        <v>84</v>
      </c>
    </row>
    <row r="868" customFormat="false" ht="62.1" hidden="false" customHeight="true" outlineLevel="0" collapsed="false">
      <c r="A868" s="16" t="s">
        <v>275</v>
      </c>
      <c r="B868" s="16" t="s">
        <v>265</v>
      </c>
      <c r="C868" s="16" t="n">
        <v>8</v>
      </c>
      <c r="D868" s="17" t="s">
        <v>63</v>
      </c>
      <c r="E868" s="17" t="s">
        <v>81</v>
      </c>
      <c r="F868" s="18"/>
      <c r="G868" s="19"/>
      <c r="H868" s="20" t="n">
        <f aca="false">F868-G868</f>
        <v>0</v>
      </c>
      <c r="I868" s="18"/>
      <c r="J868" s="19"/>
      <c r="K868" s="20" t="n">
        <f aca="false">I868-J868</f>
        <v>0</v>
      </c>
      <c r="L868" s="18"/>
      <c r="M868" s="19"/>
      <c r="N868" s="20" t="n">
        <f aca="false">L868-M868</f>
        <v>0</v>
      </c>
      <c r="O868" s="18"/>
      <c r="P868" s="19"/>
      <c r="Q868" s="20" t="n">
        <f aca="false">O868-P868</f>
        <v>0</v>
      </c>
      <c r="R868" s="18"/>
      <c r="S868" s="19"/>
      <c r="T868" s="20" t="n">
        <f aca="false">R868-S868</f>
        <v>0</v>
      </c>
      <c r="U868" s="18"/>
      <c r="V868" s="19"/>
      <c r="W868" s="20" t="n">
        <f aca="false">U868-V868</f>
        <v>0</v>
      </c>
      <c r="X868" s="18"/>
      <c r="Y868" s="19"/>
      <c r="Z868" s="20" t="n">
        <f aca="false">X868-Y868</f>
        <v>0</v>
      </c>
      <c r="AA868" s="18"/>
      <c r="AB868" s="19"/>
      <c r="AC868" s="20" t="n">
        <f aca="false">AA868-AB868</f>
        <v>0</v>
      </c>
      <c r="AD868" s="18"/>
      <c r="AE868" s="19"/>
      <c r="AF868" s="20" t="n">
        <f aca="false">AD868-AE868</f>
        <v>0</v>
      </c>
      <c r="AG868" s="18"/>
      <c r="AH868" s="19"/>
      <c r="AI868" s="20" t="n">
        <f aca="false">AG868-AH868</f>
        <v>0</v>
      </c>
      <c r="AJ868" s="18"/>
      <c r="AK868" s="19"/>
      <c r="AL868" s="20" t="n">
        <f aca="false">AJ868-AK868</f>
        <v>0</v>
      </c>
      <c r="AM868" s="23" t="n">
        <f aca="false">SUM(F868,I868,L868,O868,R868,U868,X868,AA868,AD868,AG868,AJ868)</f>
        <v>0</v>
      </c>
      <c r="AN868" s="19" t="n">
        <f aca="false">SUM(G868,J868,M868,P868,S868,V868,Y868,AB868,AE868,AH868,AK868)</f>
        <v>0</v>
      </c>
      <c r="AO868" s="20" t="n">
        <f aca="false">AM868-AN868</f>
        <v>0</v>
      </c>
    </row>
    <row r="869" customFormat="false" ht="62.1" hidden="false" customHeight="true" outlineLevel="0" collapsed="false">
      <c r="A869" s="16" t="s">
        <v>480</v>
      </c>
      <c r="B869" s="16" t="s">
        <v>265</v>
      </c>
      <c r="C869" s="16" t="n">
        <v>8</v>
      </c>
      <c r="D869" s="17" t="s">
        <v>39</v>
      </c>
      <c r="E869" s="17" t="s">
        <v>81</v>
      </c>
      <c r="F869" s="18"/>
      <c r="G869" s="19"/>
      <c r="H869" s="20" t="n">
        <f aca="false">F869-G869</f>
        <v>0</v>
      </c>
      <c r="I869" s="18"/>
      <c r="J869" s="19"/>
      <c r="K869" s="20" t="n">
        <f aca="false">I869-J869</f>
        <v>0</v>
      </c>
      <c r="L869" s="18"/>
      <c r="M869" s="19"/>
      <c r="N869" s="20" t="n">
        <f aca="false">L869-M869</f>
        <v>0</v>
      </c>
      <c r="O869" s="18"/>
      <c r="P869" s="19"/>
      <c r="Q869" s="20" t="n">
        <f aca="false">O869-P869</f>
        <v>0</v>
      </c>
      <c r="R869" s="18"/>
      <c r="S869" s="19"/>
      <c r="T869" s="20" t="n">
        <f aca="false">R869-S869</f>
        <v>0</v>
      </c>
      <c r="U869" s="18"/>
      <c r="V869" s="19"/>
      <c r="W869" s="20" t="n">
        <f aca="false">U869-V869</f>
        <v>0</v>
      </c>
      <c r="X869" s="18"/>
      <c r="Y869" s="19"/>
      <c r="Z869" s="20" t="n">
        <f aca="false">X869-Y869</f>
        <v>0</v>
      </c>
      <c r="AA869" s="18"/>
      <c r="AB869" s="19"/>
      <c r="AC869" s="20" t="n">
        <f aca="false">AA869-AB869</f>
        <v>0</v>
      </c>
      <c r="AD869" s="18"/>
      <c r="AE869" s="19"/>
      <c r="AF869" s="20" t="n">
        <f aca="false">AD869-AE869</f>
        <v>0</v>
      </c>
      <c r="AG869" s="18"/>
      <c r="AH869" s="19"/>
      <c r="AI869" s="20" t="n">
        <f aca="false">AG869-AH869</f>
        <v>0</v>
      </c>
      <c r="AJ869" s="18"/>
      <c r="AK869" s="19"/>
      <c r="AL869" s="20" t="n">
        <f aca="false">AJ869-AK869</f>
        <v>0</v>
      </c>
      <c r="AM869" s="23" t="n">
        <f aca="false">SUM(F869,I869,L869,O869,R869,U869,X869,AA869,AD869,AG869,AJ869)</f>
        <v>0</v>
      </c>
      <c r="AN869" s="19" t="n">
        <f aca="false">SUM(G869,J869,M869,P869,S869,V869,Y869,AB869,AE869,AH869,AK869)</f>
        <v>0</v>
      </c>
      <c r="AO869" s="20" t="n">
        <f aca="false">AM869-AN869</f>
        <v>0</v>
      </c>
    </row>
    <row r="870" customFormat="false" ht="62.1" hidden="false" customHeight="true" outlineLevel="0" collapsed="false">
      <c r="A870" s="16" t="s">
        <v>273</v>
      </c>
      <c r="B870" s="16" t="s">
        <v>265</v>
      </c>
      <c r="C870" s="16" t="n">
        <v>8</v>
      </c>
      <c r="D870" s="17" t="s">
        <v>39</v>
      </c>
      <c r="E870" s="17" t="s">
        <v>81</v>
      </c>
      <c r="F870" s="18"/>
      <c r="G870" s="19"/>
      <c r="H870" s="20" t="n">
        <f aca="false">F870-G870</f>
        <v>0</v>
      </c>
      <c r="I870" s="18"/>
      <c r="J870" s="19"/>
      <c r="K870" s="20" t="n">
        <f aca="false">I870-J870</f>
        <v>0</v>
      </c>
      <c r="L870" s="18"/>
      <c r="M870" s="19"/>
      <c r="N870" s="20" t="n">
        <f aca="false">L870-M870</f>
        <v>0</v>
      </c>
      <c r="O870" s="18"/>
      <c r="P870" s="19"/>
      <c r="Q870" s="20" t="n">
        <f aca="false">O870-P870</f>
        <v>0</v>
      </c>
      <c r="R870" s="18"/>
      <c r="S870" s="19"/>
      <c r="T870" s="20" t="n">
        <f aca="false">R870-S870</f>
        <v>0</v>
      </c>
      <c r="U870" s="18"/>
      <c r="V870" s="19"/>
      <c r="W870" s="20" t="n">
        <f aca="false">U870-V870</f>
        <v>0</v>
      </c>
      <c r="X870" s="18"/>
      <c r="Y870" s="19"/>
      <c r="Z870" s="20" t="n">
        <f aca="false">X870-Y870</f>
        <v>0</v>
      </c>
      <c r="AA870" s="18"/>
      <c r="AB870" s="19"/>
      <c r="AC870" s="20" t="n">
        <f aca="false">AA870-AB870</f>
        <v>0</v>
      </c>
      <c r="AD870" s="18"/>
      <c r="AE870" s="19"/>
      <c r="AF870" s="20" t="n">
        <f aca="false">AD870-AE870</f>
        <v>0</v>
      </c>
      <c r="AG870" s="18"/>
      <c r="AH870" s="19"/>
      <c r="AI870" s="20" t="n">
        <f aca="false">AG870-AH870</f>
        <v>0</v>
      </c>
      <c r="AJ870" s="18"/>
      <c r="AK870" s="19"/>
      <c r="AL870" s="20" t="n">
        <f aca="false">AJ870-AK870</f>
        <v>0</v>
      </c>
      <c r="AM870" s="23" t="n">
        <f aca="false">SUM(F870,I870,L870,O870,R870,U870,X870,AA870,AD870,AG870,AJ870)</f>
        <v>0</v>
      </c>
      <c r="AN870" s="19" t="n">
        <f aca="false">SUM(G870,J870,M870,P870,S870,V870,Y870,AB870,AE870,AH870,AK870)</f>
        <v>0</v>
      </c>
      <c r="AO870" s="20" t="n">
        <f aca="false">AM870-AN870</f>
        <v>0</v>
      </c>
    </row>
    <row r="871" customFormat="false" ht="62.1" hidden="false" customHeight="true" outlineLevel="0" collapsed="false">
      <c r="A871" s="16" t="s">
        <v>569</v>
      </c>
      <c r="B871" s="16" t="s">
        <v>267</v>
      </c>
      <c r="C871" s="26" t="s">
        <v>570</v>
      </c>
      <c r="D871" s="17" t="s">
        <v>27</v>
      </c>
      <c r="E871" s="17" t="s">
        <v>81</v>
      </c>
      <c r="F871" s="18"/>
      <c r="G871" s="19"/>
      <c r="H871" s="20" t="n">
        <f aca="false">F871-G871</f>
        <v>0</v>
      </c>
      <c r="I871" s="18"/>
      <c r="J871" s="19"/>
      <c r="K871" s="20" t="n">
        <f aca="false">I871-J871</f>
        <v>0</v>
      </c>
      <c r="L871" s="18"/>
      <c r="M871" s="19"/>
      <c r="N871" s="20" t="n">
        <f aca="false">L871-M871</f>
        <v>0</v>
      </c>
      <c r="O871" s="18"/>
      <c r="P871" s="19"/>
      <c r="Q871" s="20" t="n">
        <f aca="false">O871-P871</f>
        <v>0</v>
      </c>
      <c r="R871" s="18"/>
      <c r="S871" s="19"/>
      <c r="T871" s="20" t="n">
        <f aca="false">R871-S871</f>
        <v>0</v>
      </c>
      <c r="U871" s="18"/>
      <c r="V871" s="19"/>
      <c r="W871" s="20" t="n">
        <f aca="false">U871-V871</f>
        <v>0</v>
      </c>
      <c r="X871" s="18"/>
      <c r="Y871" s="19"/>
      <c r="Z871" s="20" t="n">
        <f aca="false">X871-Y871</f>
        <v>0</v>
      </c>
      <c r="AA871" s="18"/>
      <c r="AB871" s="19"/>
      <c r="AC871" s="20" t="n">
        <f aca="false">AA871-AB871</f>
        <v>0</v>
      </c>
      <c r="AD871" s="18"/>
      <c r="AE871" s="19"/>
      <c r="AF871" s="20" t="n">
        <f aca="false">AD871-AE871</f>
        <v>0</v>
      </c>
      <c r="AG871" s="18"/>
      <c r="AH871" s="19"/>
      <c r="AI871" s="20" t="n">
        <f aca="false">AG871-AH871</f>
        <v>0</v>
      </c>
      <c r="AJ871" s="18"/>
      <c r="AK871" s="19"/>
      <c r="AL871" s="20" t="n">
        <f aca="false">AJ871-AK871</f>
        <v>0</v>
      </c>
      <c r="AM871" s="23" t="n">
        <f aca="false">SUM(F871,I871,L871,O871,R871,U871,X871,AA871,AD871,AG871,AJ871)</f>
        <v>0</v>
      </c>
      <c r="AN871" s="19" t="n">
        <f aca="false">SUM(G871,J871,M871,P871,S871,V871,Y871,AB871,AE871,AH871,AK871)</f>
        <v>0</v>
      </c>
      <c r="AO871" s="20" t="n">
        <f aca="false">AM871-AN871</f>
        <v>0</v>
      </c>
    </row>
    <row r="872" customFormat="false" ht="62.1" hidden="false" customHeight="true" outlineLevel="0" collapsed="false">
      <c r="A872" s="24" t="s">
        <v>148</v>
      </c>
      <c r="B872" s="24"/>
      <c r="C872" s="24"/>
      <c r="D872" s="24"/>
      <c r="E872" s="24"/>
      <c r="F872" s="24"/>
      <c r="G872" s="24"/>
      <c r="H872" s="24"/>
      <c r="I872" s="24"/>
      <c r="J872" s="24"/>
      <c r="K872" s="24"/>
      <c r="L872" s="24"/>
      <c r="M872" s="24"/>
      <c r="N872" s="24"/>
      <c r="O872" s="24"/>
      <c r="P872" s="24"/>
      <c r="Q872" s="24"/>
      <c r="R872" s="24"/>
      <c r="S872" s="24"/>
      <c r="T872" s="24"/>
      <c r="U872" s="24"/>
      <c r="V872" s="24"/>
      <c r="W872" s="24"/>
      <c r="X872" s="24"/>
      <c r="Y872" s="24"/>
      <c r="Z872" s="24"/>
      <c r="AA872" s="24"/>
      <c r="AB872" s="24"/>
      <c r="AC872" s="24"/>
      <c r="AD872" s="24"/>
      <c r="AE872" s="24"/>
      <c r="AF872" s="24"/>
      <c r="AG872" s="24"/>
      <c r="AH872" s="24"/>
      <c r="AI872" s="24"/>
      <c r="AJ872" s="24"/>
      <c r="AK872" s="24"/>
      <c r="AL872" s="24"/>
      <c r="AM872" s="24"/>
      <c r="AN872" s="24"/>
      <c r="AO872" s="24"/>
    </row>
    <row r="873" customFormat="false" ht="62.1" hidden="false" customHeight="true" outlineLevel="0" collapsed="false">
      <c r="A873" s="16" t="s">
        <v>286</v>
      </c>
      <c r="B873" s="16" t="s">
        <v>418</v>
      </c>
      <c r="C873" s="16" t="n">
        <v>8</v>
      </c>
      <c r="D873" s="17" t="s">
        <v>27</v>
      </c>
      <c r="E873" s="17" t="s">
        <v>81</v>
      </c>
      <c r="F873" s="18"/>
      <c r="G873" s="19"/>
      <c r="H873" s="20" t="n">
        <f aca="false">F873-G873</f>
        <v>0</v>
      </c>
      <c r="I873" s="18" t="n">
        <v>46</v>
      </c>
      <c r="J873" s="19" t="n">
        <v>60</v>
      </c>
      <c r="K873" s="20" t="n">
        <f aca="false">I873-J873</f>
        <v>-14</v>
      </c>
      <c r="L873" s="18"/>
      <c r="M873" s="19"/>
      <c r="N873" s="20" t="n">
        <f aca="false">L873-M873</f>
        <v>0</v>
      </c>
      <c r="O873" s="18"/>
      <c r="P873" s="19" t="n">
        <v>40</v>
      </c>
      <c r="Q873" s="20" t="n">
        <f aca="false">O873-P873</f>
        <v>-40</v>
      </c>
      <c r="R873" s="18"/>
      <c r="S873" s="19" t="n">
        <v>99</v>
      </c>
      <c r="T873" s="20" t="n">
        <f aca="false">R873-S873</f>
        <v>-99</v>
      </c>
      <c r="U873" s="18" t="n">
        <v>43</v>
      </c>
      <c r="V873" s="19" t="n">
        <v>10</v>
      </c>
      <c r="W873" s="20" t="n">
        <f aca="false">U873-V873</f>
        <v>33</v>
      </c>
      <c r="X873" s="18"/>
      <c r="Y873" s="19" t="n">
        <v>102</v>
      </c>
      <c r="Z873" s="20" t="n">
        <f aca="false">X873-Y873</f>
        <v>-102</v>
      </c>
      <c r="AA873" s="18"/>
      <c r="AB873" s="19"/>
      <c r="AC873" s="20" t="n">
        <f aca="false">AA873-AB873</f>
        <v>0</v>
      </c>
      <c r="AD873" s="18" t="n">
        <v>16</v>
      </c>
      <c r="AE873" s="19" t="n">
        <v>23</v>
      </c>
      <c r="AF873" s="20" t="n">
        <f aca="false">AD873-AE873</f>
        <v>-7</v>
      </c>
      <c r="AG873" s="18"/>
      <c r="AH873" s="19"/>
      <c r="AI873" s="20" t="n">
        <f aca="false">AG873-AH873</f>
        <v>0</v>
      </c>
      <c r="AJ873" s="18"/>
      <c r="AK873" s="19"/>
      <c r="AL873" s="20" t="n">
        <f aca="false">AJ873-AK873</f>
        <v>0</v>
      </c>
      <c r="AM873" s="23" t="n">
        <f aca="false">SUM(F873,I873,L873,O873,R873,U873,X873,AA873,AD873,AG873,AJ873)</f>
        <v>105</v>
      </c>
      <c r="AN873" s="19" t="n">
        <f aca="false">SUM(G873,J873,M873,P873,S873,V873,Y873,AB873,AE873,AH873,AK873)</f>
        <v>334</v>
      </c>
      <c r="AO873" s="20" t="n">
        <f aca="false">AM873-AN873</f>
        <v>-229</v>
      </c>
    </row>
    <row r="874" customFormat="false" ht="62.1" hidden="false" customHeight="true" outlineLevel="0" collapsed="false">
      <c r="A874" s="16" t="s">
        <v>571</v>
      </c>
      <c r="B874" s="16" t="s">
        <v>155</v>
      </c>
      <c r="C874" s="16" t="n">
        <v>8</v>
      </c>
      <c r="D874" s="17" t="s">
        <v>150</v>
      </c>
      <c r="E874" s="17" t="s">
        <v>81</v>
      </c>
      <c r="F874" s="18" t="n">
        <v>44</v>
      </c>
      <c r="G874" s="19" t="n">
        <v>63</v>
      </c>
      <c r="H874" s="20" t="n">
        <f aca="false">F874-G874</f>
        <v>-19</v>
      </c>
      <c r="I874" s="18"/>
      <c r="J874" s="19"/>
      <c r="K874" s="20" t="n">
        <f aca="false">I874-J874</f>
        <v>0</v>
      </c>
      <c r="L874" s="18"/>
      <c r="M874" s="19"/>
      <c r="N874" s="20" t="n">
        <f aca="false">L874-M874</f>
        <v>0</v>
      </c>
      <c r="O874" s="18"/>
      <c r="P874" s="19"/>
      <c r="Q874" s="20" t="n">
        <f aca="false">O874-P874</f>
        <v>0</v>
      </c>
      <c r="R874" s="18" t="n">
        <v>47</v>
      </c>
      <c r="S874" s="19" t="n">
        <v>106</v>
      </c>
      <c r="T874" s="20" t="n">
        <f aca="false">R874-S874</f>
        <v>-59</v>
      </c>
      <c r="U874" s="18"/>
      <c r="V874" s="19"/>
      <c r="W874" s="20" t="n">
        <f aca="false">U874-V874</f>
        <v>0</v>
      </c>
      <c r="X874" s="18" t="n">
        <v>96</v>
      </c>
      <c r="Y874" s="19" t="n">
        <v>0</v>
      </c>
      <c r="Z874" s="20" t="n">
        <f aca="false">X874-Y874</f>
        <v>96</v>
      </c>
      <c r="AA874" s="18" t="n">
        <v>1</v>
      </c>
      <c r="AB874" s="19" t="n">
        <v>3</v>
      </c>
      <c r="AC874" s="20" t="n">
        <f aca="false">AA874-AB874</f>
        <v>-2</v>
      </c>
      <c r="AD874" s="18"/>
      <c r="AE874" s="19"/>
      <c r="AF874" s="20" t="n">
        <f aca="false">AD874-AE874</f>
        <v>0</v>
      </c>
      <c r="AG874" s="18" t="n">
        <v>94</v>
      </c>
      <c r="AH874" s="19" t="n">
        <v>157</v>
      </c>
      <c r="AI874" s="20" t="n">
        <f aca="false">AG874-AH874</f>
        <v>-63</v>
      </c>
      <c r="AJ874" s="18" t="n">
        <v>44</v>
      </c>
      <c r="AK874" s="19" t="n">
        <v>50</v>
      </c>
      <c r="AL874" s="20" t="n">
        <f aca="false">AJ874-AK874</f>
        <v>-6</v>
      </c>
      <c r="AM874" s="23" t="n">
        <f aca="false">SUM(F874,I874,L874,O874,R874,U874,X874,AA874,AD874,AG874,AJ874)</f>
        <v>326</v>
      </c>
      <c r="AN874" s="19" t="n">
        <f aca="false">SUM(G874,J874,M874,P874,S874,V874,Y874,AB874,AE874,AH874,AK874)</f>
        <v>379</v>
      </c>
      <c r="AO874" s="20" t="n">
        <f aca="false">AM874-AN874</f>
        <v>-53</v>
      </c>
    </row>
    <row r="875" customFormat="false" ht="62.1" hidden="false" customHeight="true" outlineLevel="0" collapsed="false">
      <c r="A875" s="16" t="s">
        <v>419</v>
      </c>
      <c r="B875" s="16" t="s">
        <v>155</v>
      </c>
      <c r="C875" s="32" t="n">
        <v>8</v>
      </c>
      <c r="D875" s="17" t="s">
        <v>63</v>
      </c>
      <c r="E875" s="17" t="s">
        <v>81</v>
      </c>
      <c r="F875" s="18"/>
      <c r="G875" s="19"/>
      <c r="H875" s="20" t="n">
        <f aca="false">F875-G875</f>
        <v>0</v>
      </c>
      <c r="I875" s="18"/>
      <c r="J875" s="19"/>
      <c r="K875" s="20" t="n">
        <f aca="false">I875-J875</f>
        <v>0</v>
      </c>
      <c r="L875" s="18" t="n">
        <v>49</v>
      </c>
      <c r="M875" s="19" t="n">
        <v>37</v>
      </c>
      <c r="N875" s="20" t="n">
        <f aca="false">L875-M875</f>
        <v>12</v>
      </c>
      <c r="O875" s="18"/>
      <c r="P875" s="19"/>
      <c r="Q875" s="20" t="n">
        <f aca="false">O875-P875</f>
        <v>0</v>
      </c>
      <c r="R875" s="18"/>
      <c r="S875" s="19"/>
      <c r="T875" s="20" t="n">
        <f aca="false">R875-S875</f>
        <v>0</v>
      </c>
      <c r="U875" s="18"/>
      <c r="V875" s="19"/>
      <c r="W875" s="20" t="n">
        <f aca="false">U875-V875</f>
        <v>0</v>
      </c>
      <c r="X875" s="18"/>
      <c r="Y875" s="19"/>
      <c r="Z875" s="20" t="n">
        <f aca="false">X875-Y875</f>
        <v>0</v>
      </c>
      <c r="AA875" s="18"/>
      <c r="AB875" s="19"/>
      <c r="AC875" s="20" t="n">
        <f aca="false">AA875-AB875</f>
        <v>0</v>
      </c>
      <c r="AD875" s="18"/>
      <c r="AE875" s="19"/>
      <c r="AF875" s="20" t="n">
        <f aca="false">AD875-AE875</f>
        <v>0</v>
      </c>
      <c r="AG875" s="18"/>
      <c r="AH875" s="19"/>
      <c r="AI875" s="20" t="n">
        <f aca="false">AG875-AH875</f>
        <v>0</v>
      </c>
      <c r="AJ875" s="18"/>
      <c r="AK875" s="19"/>
      <c r="AL875" s="20" t="n">
        <f aca="false">AJ875-AK875</f>
        <v>0</v>
      </c>
      <c r="AM875" s="23" t="n">
        <f aca="false">SUM(F875,I875,L875,O875,R875,U875,X875,AA875,AD875,AG875,AJ875)</f>
        <v>49</v>
      </c>
      <c r="AN875" s="19" t="n">
        <f aca="false">SUM(G875,J875,M875,P875,S875,V875,Y875,AB875,AE875,AH875,AK875)</f>
        <v>37</v>
      </c>
      <c r="AO875" s="20" t="n">
        <f aca="false">AM875-AN875</f>
        <v>12</v>
      </c>
    </row>
    <row r="876" customFormat="false" ht="62.1" hidden="false" customHeight="true" outlineLevel="0" collapsed="false">
      <c r="A876" s="16" t="s">
        <v>420</v>
      </c>
      <c r="B876" s="16" t="s">
        <v>148</v>
      </c>
      <c r="C876" s="16" t="n">
        <v>8</v>
      </c>
      <c r="D876" s="17" t="s">
        <v>27</v>
      </c>
      <c r="E876" s="17" t="s">
        <v>81</v>
      </c>
      <c r="F876" s="18"/>
      <c r="G876" s="19"/>
      <c r="H876" s="20" t="n">
        <f aca="false">F876-G876</f>
        <v>0</v>
      </c>
      <c r="I876" s="18"/>
      <c r="J876" s="19"/>
      <c r="K876" s="20" t="n">
        <f aca="false">I876-J876</f>
        <v>0</v>
      </c>
      <c r="L876" s="18"/>
      <c r="M876" s="19"/>
      <c r="N876" s="20" t="n">
        <f aca="false">L876-M876</f>
        <v>0</v>
      </c>
      <c r="O876" s="18"/>
      <c r="P876" s="19"/>
      <c r="Q876" s="20" t="n">
        <f aca="false">O876-P876</f>
        <v>0</v>
      </c>
      <c r="R876" s="18"/>
      <c r="S876" s="19"/>
      <c r="T876" s="20" t="n">
        <f aca="false">R876-S876</f>
        <v>0</v>
      </c>
      <c r="U876" s="18"/>
      <c r="V876" s="19"/>
      <c r="W876" s="20" t="n">
        <f aca="false">U876-V876</f>
        <v>0</v>
      </c>
      <c r="X876" s="18"/>
      <c r="Y876" s="19"/>
      <c r="Z876" s="20" t="n">
        <f aca="false">X876-Y876</f>
        <v>0</v>
      </c>
      <c r="AA876" s="18"/>
      <c r="AB876" s="19"/>
      <c r="AC876" s="20" t="n">
        <f aca="false">AA876-AB876</f>
        <v>0</v>
      </c>
      <c r="AD876" s="18"/>
      <c r="AE876" s="19"/>
      <c r="AF876" s="20" t="n">
        <f aca="false">AD876-AE876</f>
        <v>0</v>
      </c>
      <c r="AG876" s="18"/>
      <c r="AH876" s="19"/>
      <c r="AI876" s="20" t="n">
        <f aca="false">AG876-AH876</f>
        <v>0</v>
      </c>
      <c r="AJ876" s="18"/>
      <c r="AK876" s="19"/>
      <c r="AL876" s="20" t="n">
        <f aca="false">AJ876-AK876</f>
        <v>0</v>
      </c>
      <c r="AM876" s="23" t="n">
        <f aca="false">SUM(F876,I876,L876,O876,R876,U876,X876,AA876,AD876,AG876,AJ876)</f>
        <v>0</v>
      </c>
      <c r="AN876" s="19" t="n">
        <f aca="false">SUM(G876,J876,M876,P876,S876,V876,Y876,AB876,AE876,AH876,AK876)</f>
        <v>0</v>
      </c>
      <c r="AO876" s="20" t="n">
        <f aca="false">AM876-AN876</f>
        <v>0</v>
      </c>
    </row>
    <row r="877" customFormat="false" ht="62.1" hidden="false" customHeight="true" outlineLevel="0" collapsed="false">
      <c r="A877" s="16" t="s">
        <v>291</v>
      </c>
      <c r="B877" s="16" t="s">
        <v>148</v>
      </c>
      <c r="C877" s="16" t="n">
        <v>8</v>
      </c>
      <c r="D877" s="17" t="s">
        <v>150</v>
      </c>
      <c r="E877" s="17" t="s">
        <v>81</v>
      </c>
      <c r="F877" s="18"/>
      <c r="G877" s="19"/>
      <c r="H877" s="20" t="n">
        <f aca="false">F877-G877</f>
        <v>0</v>
      </c>
      <c r="I877" s="18"/>
      <c r="J877" s="19"/>
      <c r="K877" s="20" t="n">
        <f aca="false">I877-J877</f>
        <v>0</v>
      </c>
      <c r="L877" s="18"/>
      <c r="M877" s="19"/>
      <c r="N877" s="20" t="n">
        <f aca="false">L877-M877</f>
        <v>0</v>
      </c>
      <c r="O877" s="18" t="n">
        <v>49</v>
      </c>
      <c r="P877" s="19" t="n">
        <v>50</v>
      </c>
      <c r="Q877" s="20" t="n">
        <f aca="false">O877-P877</f>
        <v>-1</v>
      </c>
      <c r="R877" s="18"/>
      <c r="S877" s="19"/>
      <c r="T877" s="20" t="n">
        <f aca="false">R877-S877</f>
        <v>0</v>
      </c>
      <c r="U877" s="18"/>
      <c r="V877" s="19"/>
      <c r="W877" s="20" t="n">
        <f aca="false">U877-V877</f>
        <v>0</v>
      </c>
      <c r="X877" s="18"/>
      <c r="Y877" s="19"/>
      <c r="Z877" s="20" t="n">
        <f aca="false">X877-Y877</f>
        <v>0</v>
      </c>
      <c r="AA877" s="18"/>
      <c r="AB877" s="19"/>
      <c r="AC877" s="20" t="n">
        <f aca="false">AA877-AB877</f>
        <v>0</v>
      </c>
      <c r="AD877" s="18"/>
      <c r="AE877" s="19"/>
      <c r="AF877" s="20" t="n">
        <f aca="false">AD877-AE877</f>
        <v>0</v>
      </c>
      <c r="AG877" s="18"/>
      <c r="AH877" s="19"/>
      <c r="AI877" s="20" t="n">
        <f aca="false">AG877-AH877</f>
        <v>0</v>
      </c>
      <c r="AJ877" s="18"/>
      <c r="AK877" s="19"/>
      <c r="AL877" s="20" t="n">
        <f aca="false">AJ877-AK877</f>
        <v>0</v>
      </c>
      <c r="AM877" s="23" t="n">
        <f aca="false">SUM(F877,I877,L877,O877,R877,U877,X877,AA877,AD877,AG877,AJ877)</f>
        <v>49</v>
      </c>
      <c r="AN877" s="19" t="n">
        <f aca="false">SUM(G877,J877,M877,P877,S877,V877,Y877,AB877,AE877,AH877,AK877)</f>
        <v>50</v>
      </c>
      <c r="AO877" s="20" t="n">
        <f aca="false">AM877-AN877</f>
        <v>-1</v>
      </c>
    </row>
    <row r="878" customFormat="false" ht="62.1" hidden="false" customHeight="true" outlineLevel="0" collapsed="false">
      <c r="A878" s="16" t="s">
        <v>294</v>
      </c>
      <c r="B878" s="16" t="s">
        <v>148</v>
      </c>
      <c r="C878" s="16" t="n">
        <v>8</v>
      </c>
      <c r="D878" s="17" t="s">
        <v>150</v>
      </c>
      <c r="E878" s="17" t="s">
        <v>81</v>
      </c>
      <c r="F878" s="18"/>
      <c r="G878" s="19"/>
      <c r="H878" s="20" t="n">
        <f aca="false">F878-G878</f>
        <v>0</v>
      </c>
      <c r="I878" s="18"/>
      <c r="J878" s="19"/>
      <c r="K878" s="20" t="n">
        <f aca="false">I878-J878</f>
        <v>0</v>
      </c>
      <c r="L878" s="18"/>
      <c r="M878" s="19"/>
      <c r="N878" s="20" t="n">
        <f aca="false">L878-M878</f>
        <v>0</v>
      </c>
      <c r="O878" s="18"/>
      <c r="P878" s="19"/>
      <c r="Q878" s="20" t="n">
        <f aca="false">O878-P878</f>
        <v>0</v>
      </c>
      <c r="R878" s="18"/>
      <c r="S878" s="19"/>
      <c r="T878" s="20" t="n">
        <f aca="false">R878-S878</f>
        <v>0</v>
      </c>
      <c r="U878" s="18"/>
      <c r="V878" s="19"/>
      <c r="W878" s="20" t="n">
        <f aca="false">U878-V878</f>
        <v>0</v>
      </c>
      <c r="X878" s="18"/>
      <c r="Y878" s="19"/>
      <c r="Z878" s="20" t="n">
        <f aca="false">X878-Y878</f>
        <v>0</v>
      </c>
      <c r="AA878" s="18"/>
      <c r="AB878" s="19"/>
      <c r="AC878" s="20" t="n">
        <f aca="false">AA878-AB878</f>
        <v>0</v>
      </c>
      <c r="AD878" s="18"/>
      <c r="AE878" s="19"/>
      <c r="AF878" s="20" t="n">
        <f aca="false">AD878-AE878</f>
        <v>0</v>
      </c>
      <c r="AG878" s="18"/>
      <c r="AH878" s="19"/>
      <c r="AI878" s="20" t="n">
        <f aca="false">AG878-AH878</f>
        <v>0</v>
      </c>
      <c r="AJ878" s="18"/>
      <c r="AK878" s="19"/>
      <c r="AL878" s="20" t="n">
        <f aca="false">AJ878-AK878</f>
        <v>0</v>
      </c>
      <c r="AM878" s="23" t="n">
        <f aca="false">SUM(F878,I878,L878,O878,R878,U878,X878,AA878,AD878,AG878,AJ878)</f>
        <v>0</v>
      </c>
      <c r="AN878" s="19" t="n">
        <f aca="false">SUM(G878,J878,M878,P878,S878,V878,Y878,AB878,AE878,AH878,AK878)</f>
        <v>0</v>
      </c>
      <c r="AO878" s="20" t="n">
        <f aca="false">AM878-AN878</f>
        <v>0</v>
      </c>
    </row>
    <row r="879" customFormat="false" ht="62.1" hidden="false" customHeight="true" outlineLevel="0" collapsed="false">
      <c r="A879" s="16" t="s">
        <v>296</v>
      </c>
      <c r="B879" s="16" t="s">
        <v>297</v>
      </c>
      <c r="C879" s="16" t="n">
        <v>8</v>
      </c>
      <c r="D879" s="17" t="s">
        <v>63</v>
      </c>
      <c r="E879" s="17" t="s">
        <v>81</v>
      </c>
      <c r="F879" s="18"/>
      <c r="G879" s="19"/>
      <c r="H879" s="20" t="n">
        <f aca="false">F879-G879</f>
        <v>0</v>
      </c>
      <c r="I879" s="18"/>
      <c r="J879" s="19"/>
      <c r="K879" s="20" t="n">
        <f aca="false">I879-J879</f>
        <v>0</v>
      </c>
      <c r="L879" s="18"/>
      <c r="M879" s="19"/>
      <c r="N879" s="20" t="n">
        <f aca="false">L879-M879</f>
        <v>0</v>
      </c>
      <c r="O879" s="18"/>
      <c r="P879" s="19"/>
      <c r="Q879" s="20" t="n">
        <f aca="false">O879-P879</f>
        <v>0</v>
      </c>
      <c r="R879" s="18"/>
      <c r="S879" s="19"/>
      <c r="T879" s="20" t="n">
        <f aca="false">R879-S879</f>
        <v>0</v>
      </c>
      <c r="U879" s="18"/>
      <c r="V879" s="19"/>
      <c r="W879" s="20" t="n">
        <f aca="false">U879-V879</f>
        <v>0</v>
      </c>
      <c r="X879" s="18"/>
      <c r="Y879" s="19"/>
      <c r="Z879" s="20" t="n">
        <f aca="false">X879-Y879</f>
        <v>0</v>
      </c>
      <c r="AA879" s="18"/>
      <c r="AB879" s="19"/>
      <c r="AC879" s="20" t="n">
        <f aca="false">AA879-AB879</f>
        <v>0</v>
      </c>
      <c r="AD879" s="18"/>
      <c r="AE879" s="19"/>
      <c r="AF879" s="20" t="n">
        <f aca="false">AD879-AE879</f>
        <v>0</v>
      </c>
      <c r="AG879" s="18"/>
      <c r="AH879" s="19"/>
      <c r="AI879" s="20" t="n">
        <f aca="false">AG879-AH879</f>
        <v>0</v>
      </c>
      <c r="AJ879" s="18"/>
      <c r="AK879" s="19"/>
      <c r="AL879" s="20" t="n">
        <f aca="false">AJ879-AK879</f>
        <v>0</v>
      </c>
      <c r="AM879" s="23" t="n">
        <f aca="false">SUM(F879,I879,L879,O879,R879,U879,X879,AA879,AD879,AG879,AJ879)</f>
        <v>0</v>
      </c>
      <c r="AN879" s="19" t="n">
        <f aca="false">SUM(G879,J879,M879,P879,S879,V879,Y879,AB879,AE879,AH879,AK879)</f>
        <v>0</v>
      </c>
      <c r="AO879" s="20" t="n">
        <f aca="false">AM879-AN879</f>
        <v>0</v>
      </c>
    </row>
    <row r="880" customFormat="false" ht="62.1" hidden="false" customHeight="true" outlineLevel="0" collapsed="false">
      <c r="A880" s="16" t="s">
        <v>298</v>
      </c>
      <c r="B880" s="16" t="s">
        <v>148</v>
      </c>
      <c r="C880" s="16" t="n">
        <v>8</v>
      </c>
      <c r="D880" s="17" t="s">
        <v>27</v>
      </c>
      <c r="E880" s="17" t="s">
        <v>81</v>
      </c>
      <c r="F880" s="18"/>
      <c r="G880" s="19"/>
      <c r="H880" s="20" t="n">
        <f aca="false">F880-G880</f>
        <v>0</v>
      </c>
      <c r="I880" s="18"/>
      <c r="J880" s="19"/>
      <c r="K880" s="20" t="n">
        <f aca="false">I880-J880</f>
        <v>0</v>
      </c>
      <c r="L880" s="18"/>
      <c r="M880" s="19"/>
      <c r="N880" s="20" t="n">
        <f aca="false">L880-M880</f>
        <v>0</v>
      </c>
      <c r="O880" s="18"/>
      <c r="P880" s="19"/>
      <c r="Q880" s="20" t="n">
        <f aca="false">O880-P880</f>
        <v>0</v>
      </c>
      <c r="R880" s="18"/>
      <c r="S880" s="19"/>
      <c r="T880" s="20" t="n">
        <f aca="false">R880-S880</f>
        <v>0</v>
      </c>
      <c r="U880" s="18"/>
      <c r="V880" s="19"/>
      <c r="W880" s="20" t="n">
        <f aca="false">U880-V880</f>
        <v>0</v>
      </c>
      <c r="X880" s="18"/>
      <c r="Y880" s="19"/>
      <c r="Z880" s="20" t="n">
        <f aca="false">X880-Y880</f>
        <v>0</v>
      </c>
      <c r="AA880" s="18"/>
      <c r="AB880" s="19"/>
      <c r="AC880" s="20" t="n">
        <f aca="false">AA880-AB880</f>
        <v>0</v>
      </c>
      <c r="AD880" s="18"/>
      <c r="AE880" s="19"/>
      <c r="AF880" s="20" t="n">
        <f aca="false">AD880-AE880</f>
        <v>0</v>
      </c>
      <c r="AG880" s="18"/>
      <c r="AH880" s="19"/>
      <c r="AI880" s="20" t="n">
        <f aca="false">AG880-AH880</f>
        <v>0</v>
      </c>
      <c r="AJ880" s="18"/>
      <c r="AK880" s="19"/>
      <c r="AL880" s="20" t="n">
        <f aca="false">AJ880-AK880</f>
        <v>0</v>
      </c>
      <c r="AM880" s="23" t="n">
        <f aca="false">SUM(F880,I880,L880,O880,R880,U880,X880,AA880,AD880,AG880,AJ880)</f>
        <v>0</v>
      </c>
      <c r="AN880" s="19" t="n">
        <f aca="false">SUM(G880,J880,M880,P880,S880,V880,Y880,AB880,AE880,AH880,AK880)</f>
        <v>0</v>
      </c>
      <c r="AO880" s="20" t="n">
        <f aca="false">AM880-AN880</f>
        <v>0</v>
      </c>
    </row>
    <row r="881" customFormat="false" ht="62.1" hidden="false" customHeight="true" outlineLevel="0" collapsed="false">
      <c r="A881" s="24" t="s">
        <v>169</v>
      </c>
      <c r="B881" s="24"/>
      <c r="C881" s="24"/>
      <c r="D881" s="24"/>
      <c r="E881" s="24"/>
      <c r="F881" s="24"/>
      <c r="G881" s="24"/>
      <c r="H881" s="24"/>
      <c r="I881" s="24"/>
      <c r="J881" s="24"/>
      <c r="K881" s="24"/>
      <c r="L881" s="24"/>
      <c r="M881" s="24"/>
      <c r="N881" s="24"/>
      <c r="O881" s="24"/>
      <c r="P881" s="24"/>
      <c r="Q881" s="24"/>
      <c r="R881" s="24"/>
      <c r="S881" s="24"/>
      <c r="T881" s="24"/>
      <c r="U881" s="24"/>
      <c r="V881" s="24"/>
      <c r="W881" s="24"/>
      <c r="X881" s="24"/>
      <c r="Y881" s="24"/>
      <c r="Z881" s="24"/>
      <c r="AA881" s="24"/>
      <c r="AB881" s="24"/>
      <c r="AC881" s="24"/>
      <c r="AD881" s="24"/>
      <c r="AE881" s="24"/>
      <c r="AF881" s="24"/>
      <c r="AG881" s="24"/>
      <c r="AH881" s="24"/>
      <c r="AI881" s="24"/>
      <c r="AJ881" s="24"/>
      <c r="AK881" s="24"/>
      <c r="AL881" s="24"/>
      <c r="AM881" s="24"/>
      <c r="AN881" s="24"/>
      <c r="AO881" s="24"/>
    </row>
    <row r="882" customFormat="false" ht="62.1" hidden="false" customHeight="true" outlineLevel="0" collapsed="false">
      <c r="A882" s="16" t="s">
        <v>170</v>
      </c>
      <c r="B882" s="16" t="s">
        <v>169</v>
      </c>
      <c r="C882" s="16" t="n">
        <v>8</v>
      </c>
      <c r="D882" s="17" t="s">
        <v>27</v>
      </c>
      <c r="E882" s="17" t="s">
        <v>81</v>
      </c>
      <c r="F882" s="18"/>
      <c r="G882" s="19" t="n">
        <v>11</v>
      </c>
      <c r="H882" s="20" t="n">
        <f aca="false">F882-G882</f>
        <v>-11</v>
      </c>
      <c r="I882" s="18" t="n">
        <v>16</v>
      </c>
      <c r="J882" s="19"/>
      <c r="K882" s="20" t="n">
        <f aca="false">I882-J882</f>
        <v>16</v>
      </c>
      <c r="L882" s="18" t="n">
        <v>0</v>
      </c>
      <c r="M882" s="19" t="n">
        <v>0</v>
      </c>
      <c r="N882" s="20" t="n">
        <f aca="false">L882-M882</f>
        <v>0</v>
      </c>
      <c r="O882" s="18"/>
      <c r="P882" s="19"/>
      <c r="Q882" s="20" t="n">
        <f aca="false">O882-P882</f>
        <v>0</v>
      </c>
      <c r="R882" s="18"/>
      <c r="S882" s="19"/>
      <c r="T882" s="20" t="n">
        <f aca="false">R882-S882</f>
        <v>0</v>
      </c>
      <c r="U882" s="18"/>
      <c r="V882" s="19"/>
      <c r="W882" s="20" t="n">
        <f aca="false">U882-V882</f>
        <v>0</v>
      </c>
      <c r="X882" s="18"/>
      <c r="Y882" s="19" t="n">
        <v>8</v>
      </c>
      <c r="Z882" s="20" t="n">
        <f aca="false">X882-Y882</f>
        <v>-8</v>
      </c>
      <c r="AA882" s="18"/>
      <c r="AB882" s="19"/>
      <c r="AC882" s="20" t="n">
        <f aca="false">AA882-AB882</f>
        <v>0</v>
      </c>
      <c r="AD882" s="18"/>
      <c r="AE882" s="19"/>
      <c r="AF882" s="20" t="n">
        <f aca="false">AD882-AE882</f>
        <v>0</v>
      </c>
      <c r="AG882" s="18"/>
      <c r="AH882" s="19"/>
      <c r="AI882" s="20" t="n">
        <f aca="false">AG882-AH882</f>
        <v>0</v>
      </c>
      <c r="AJ882" s="18"/>
      <c r="AK882" s="19"/>
      <c r="AL882" s="20" t="n">
        <f aca="false">AJ882-AK882</f>
        <v>0</v>
      </c>
      <c r="AM882" s="23" t="n">
        <f aca="false">SUM(F882,I882,L882,O882,R882,U882,X882,AA882,AD882,AG882,AJ882)</f>
        <v>16</v>
      </c>
      <c r="AN882" s="19" t="n">
        <f aca="false">SUM(G882,J882,M882,P882,S882,V882,Y882,AB882,AE882,AH882,AK882)</f>
        <v>19</v>
      </c>
      <c r="AO882" s="20" t="n">
        <f aca="false">AM882-AN882</f>
        <v>-3</v>
      </c>
    </row>
    <row r="883" customFormat="false" ht="62.1" hidden="false" customHeight="true" outlineLevel="0" collapsed="false">
      <c r="A883" s="16" t="s">
        <v>572</v>
      </c>
      <c r="B883" s="16" t="s">
        <v>169</v>
      </c>
      <c r="C883" s="16" t="n">
        <v>8</v>
      </c>
      <c r="D883" s="17" t="s">
        <v>27</v>
      </c>
      <c r="E883" s="17" t="s">
        <v>81</v>
      </c>
      <c r="F883" s="18"/>
      <c r="G883" s="19"/>
      <c r="H883" s="20" t="n">
        <f aca="false">F883-G883</f>
        <v>0</v>
      </c>
      <c r="I883" s="18"/>
      <c r="J883" s="19"/>
      <c r="K883" s="20" t="n">
        <f aca="false">I883-J883</f>
        <v>0</v>
      </c>
      <c r="L883" s="18"/>
      <c r="M883" s="19"/>
      <c r="N883" s="20" t="n">
        <f aca="false">L883-M883</f>
        <v>0</v>
      </c>
      <c r="O883" s="18"/>
      <c r="P883" s="19"/>
      <c r="Q883" s="20" t="n">
        <f aca="false">O883-P883</f>
        <v>0</v>
      </c>
      <c r="R883" s="18"/>
      <c r="S883" s="19"/>
      <c r="T883" s="20" t="n">
        <f aca="false">R883-S883</f>
        <v>0</v>
      </c>
      <c r="U883" s="18"/>
      <c r="V883" s="19"/>
      <c r="W883" s="20" t="n">
        <f aca="false">U883-V883</f>
        <v>0</v>
      </c>
      <c r="X883" s="18"/>
      <c r="Y883" s="19"/>
      <c r="Z883" s="20" t="n">
        <f aca="false">X883-Y883</f>
        <v>0</v>
      </c>
      <c r="AA883" s="18"/>
      <c r="AB883" s="19"/>
      <c r="AC883" s="20" t="n">
        <f aca="false">AA883-AB883</f>
        <v>0</v>
      </c>
      <c r="AD883" s="18"/>
      <c r="AE883" s="19"/>
      <c r="AF883" s="20" t="n">
        <f aca="false">AD883-AE883</f>
        <v>0</v>
      </c>
      <c r="AG883" s="18"/>
      <c r="AH883" s="19"/>
      <c r="AI883" s="20" t="n">
        <f aca="false">AG883-AH883</f>
        <v>0</v>
      </c>
      <c r="AJ883" s="18"/>
      <c r="AK883" s="19"/>
      <c r="AL883" s="20" t="n">
        <f aca="false">AJ883-AK883</f>
        <v>0</v>
      </c>
      <c r="AM883" s="23" t="n">
        <f aca="false">SUM(F883,I883,L883,O883,R883,U883,X883,AA883,AD883,AG883,AJ883)</f>
        <v>0</v>
      </c>
      <c r="AN883" s="19" t="n">
        <f aca="false">SUM(G883,J883,M883,P883,S883,V883,Y883,AB883,AE883,AH883,AK883)</f>
        <v>0</v>
      </c>
      <c r="AO883" s="20" t="n">
        <f aca="false">AM883-AN883</f>
        <v>0</v>
      </c>
    </row>
    <row r="884" customFormat="false" ht="62.1" hidden="false" customHeight="true" outlineLevel="0" collapsed="false">
      <c r="A884" s="16" t="s">
        <v>422</v>
      </c>
      <c r="B884" s="16" t="s">
        <v>309</v>
      </c>
      <c r="C884" s="16" t="n">
        <v>8</v>
      </c>
      <c r="D884" s="17" t="s">
        <v>63</v>
      </c>
      <c r="E884" s="17" t="s">
        <v>81</v>
      </c>
      <c r="F884" s="18"/>
      <c r="G884" s="19"/>
      <c r="H884" s="20" t="n">
        <f aca="false">F884-G884</f>
        <v>0</v>
      </c>
      <c r="I884" s="18"/>
      <c r="J884" s="19"/>
      <c r="K884" s="20" t="n">
        <f aca="false">I884-J884</f>
        <v>0</v>
      </c>
      <c r="L884" s="18"/>
      <c r="M884" s="19"/>
      <c r="N884" s="20" t="n">
        <f aca="false">L884-M884</f>
        <v>0</v>
      </c>
      <c r="O884" s="18"/>
      <c r="P884" s="19"/>
      <c r="Q884" s="20" t="n">
        <f aca="false">O884-P884</f>
        <v>0</v>
      </c>
      <c r="R884" s="18"/>
      <c r="S884" s="19"/>
      <c r="T884" s="20" t="n">
        <f aca="false">R884-S884</f>
        <v>0</v>
      </c>
      <c r="U884" s="18"/>
      <c r="V884" s="19"/>
      <c r="W884" s="20" t="n">
        <f aca="false">U884-V884</f>
        <v>0</v>
      </c>
      <c r="X884" s="18"/>
      <c r="Y884" s="19"/>
      <c r="Z884" s="20" t="n">
        <f aca="false">X884-Y884</f>
        <v>0</v>
      </c>
      <c r="AA884" s="18"/>
      <c r="AB884" s="19"/>
      <c r="AC884" s="20" t="n">
        <f aca="false">AA884-AB884</f>
        <v>0</v>
      </c>
      <c r="AD884" s="18"/>
      <c r="AE884" s="19"/>
      <c r="AF884" s="20" t="n">
        <f aca="false">AD884-AE884</f>
        <v>0</v>
      </c>
      <c r="AG884" s="18"/>
      <c r="AH884" s="19"/>
      <c r="AI884" s="20" t="n">
        <f aca="false">AG884-AH884</f>
        <v>0</v>
      </c>
      <c r="AJ884" s="18"/>
      <c r="AK884" s="19"/>
      <c r="AL884" s="20" t="n">
        <f aca="false">AJ884-AK884</f>
        <v>0</v>
      </c>
      <c r="AM884" s="23" t="n">
        <f aca="false">SUM(F884,I884,L884,O884,R884,U884,X884,AA884,AD884,AG884,AJ884)</f>
        <v>0</v>
      </c>
      <c r="AN884" s="19" t="n">
        <f aca="false">SUM(G884,J884,M884,P884,S884,V884,Y884,AB884,AE884,AH884,AK884)</f>
        <v>0</v>
      </c>
      <c r="AO884" s="20" t="n">
        <f aca="false">AM884-AN884</f>
        <v>0</v>
      </c>
    </row>
    <row r="885" customFormat="false" ht="62.1" hidden="false" customHeight="true" outlineLevel="0" collapsed="false">
      <c r="A885" s="24" t="s">
        <v>173</v>
      </c>
      <c r="B885" s="24"/>
      <c r="C885" s="24"/>
      <c r="D885" s="24"/>
      <c r="E885" s="24"/>
      <c r="F885" s="24"/>
      <c r="G885" s="24"/>
      <c r="H885" s="24"/>
      <c r="I885" s="24"/>
      <c r="J885" s="24"/>
      <c r="K885" s="24"/>
      <c r="L885" s="24"/>
      <c r="M885" s="24"/>
      <c r="N885" s="24"/>
      <c r="O885" s="24"/>
      <c r="P885" s="24"/>
      <c r="Q885" s="24"/>
      <c r="R885" s="24"/>
      <c r="S885" s="24"/>
      <c r="T885" s="24"/>
      <c r="U885" s="24"/>
      <c r="V885" s="24"/>
      <c r="W885" s="24"/>
      <c r="X885" s="24"/>
      <c r="Y885" s="24"/>
      <c r="Z885" s="24"/>
      <c r="AA885" s="24"/>
      <c r="AB885" s="24"/>
      <c r="AC885" s="24"/>
      <c r="AD885" s="24"/>
      <c r="AE885" s="24"/>
      <c r="AF885" s="24"/>
      <c r="AG885" s="24"/>
      <c r="AH885" s="24"/>
      <c r="AI885" s="24"/>
      <c r="AJ885" s="24"/>
      <c r="AK885" s="24"/>
      <c r="AL885" s="24"/>
      <c r="AM885" s="24"/>
      <c r="AN885" s="24"/>
      <c r="AO885" s="24"/>
    </row>
    <row r="886" customFormat="false" ht="62.1" hidden="false" customHeight="true" outlineLevel="0" collapsed="false">
      <c r="A886" s="34" t="s">
        <v>424</v>
      </c>
      <c r="B886" s="16" t="s">
        <v>173</v>
      </c>
      <c r="C886" s="16" t="n">
        <v>8</v>
      </c>
      <c r="D886" s="17" t="s">
        <v>27</v>
      </c>
      <c r="E886" s="17" t="s">
        <v>81</v>
      </c>
      <c r="F886" s="18"/>
      <c r="G886" s="19"/>
      <c r="H886" s="20" t="n">
        <f aca="false">F886-G886</f>
        <v>0</v>
      </c>
      <c r="I886" s="18"/>
      <c r="J886" s="19"/>
      <c r="K886" s="20" t="n">
        <f aca="false">I886-J886</f>
        <v>0</v>
      </c>
      <c r="L886" s="18"/>
      <c r="M886" s="19"/>
      <c r="N886" s="20" t="n">
        <f aca="false">L886-M886</f>
        <v>0</v>
      </c>
      <c r="O886" s="18"/>
      <c r="P886" s="19"/>
      <c r="Q886" s="20" t="n">
        <f aca="false">O886-P886</f>
        <v>0</v>
      </c>
      <c r="R886" s="18"/>
      <c r="S886" s="19"/>
      <c r="T886" s="20" t="n">
        <f aca="false">R886-S886</f>
        <v>0</v>
      </c>
      <c r="U886" s="18"/>
      <c r="V886" s="19"/>
      <c r="W886" s="20" t="n">
        <f aca="false">U886-V886</f>
        <v>0</v>
      </c>
      <c r="X886" s="18"/>
      <c r="Y886" s="19"/>
      <c r="Z886" s="20" t="n">
        <f aca="false">X886-Y886</f>
        <v>0</v>
      </c>
      <c r="AA886" s="18"/>
      <c r="AB886" s="19"/>
      <c r="AC886" s="20" t="n">
        <f aca="false">AA886-AB886</f>
        <v>0</v>
      </c>
      <c r="AD886" s="18"/>
      <c r="AE886" s="19"/>
      <c r="AF886" s="20" t="n">
        <f aca="false">AD886-AE886</f>
        <v>0</v>
      </c>
      <c r="AG886" s="18"/>
      <c r="AH886" s="19"/>
      <c r="AI886" s="20" t="n">
        <f aca="false">AG886-AH886</f>
        <v>0</v>
      </c>
      <c r="AJ886" s="18"/>
      <c r="AK886" s="19"/>
      <c r="AL886" s="20" t="n">
        <f aca="false">AJ886-AK886</f>
        <v>0</v>
      </c>
      <c r="AM886" s="23" t="n">
        <f aca="false">SUM(F886,I886,L886,O886,R886,U886,X886,AA886,AD886,AG886,AJ886)</f>
        <v>0</v>
      </c>
      <c r="AN886" s="19" t="n">
        <f aca="false">SUM(G886,J886,M886,P886,S886,V886,Y886,AB886,AE886,AH886,AK886)</f>
        <v>0</v>
      </c>
      <c r="AO886" s="20" t="n">
        <f aca="false">AM886-AN886</f>
        <v>0</v>
      </c>
    </row>
    <row r="887" customFormat="false" ht="62.1" hidden="false" customHeight="true" outlineLevel="0" collapsed="false">
      <c r="A887" s="16" t="s">
        <v>573</v>
      </c>
      <c r="B887" s="16" t="s">
        <v>173</v>
      </c>
      <c r="C887" s="16" t="n">
        <v>8</v>
      </c>
      <c r="D887" s="17" t="s">
        <v>27</v>
      </c>
      <c r="E887" s="17" t="s">
        <v>81</v>
      </c>
      <c r="F887" s="18"/>
      <c r="G887" s="19"/>
      <c r="H887" s="20" t="n">
        <f aca="false">F887-G887</f>
        <v>0</v>
      </c>
      <c r="I887" s="18"/>
      <c r="J887" s="19"/>
      <c r="K887" s="20" t="n">
        <f aca="false">I887-J887</f>
        <v>0</v>
      </c>
      <c r="L887" s="18"/>
      <c r="M887" s="19"/>
      <c r="N887" s="20" t="n">
        <f aca="false">L887-M887</f>
        <v>0</v>
      </c>
      <c r="O887" s="18"/>
      <c r="P887" s="19"/>
      <c r="Q887" s="20" t="n">
        <f aca="false">O887-P887</f>
        <v>0</v>
      </c>
      <c r="R887" s="18"/>
      <c r="S887" s="19"/>
      <c r="T887" s="20" t="n">
        <f aca="false">R887-S887</f>
        <v>0</v>
      </c>
      <c r="U887" s="18"/>
      <c r="V887" s="19"/>
      <c r="W887" s="20" t="n">
        <f aca="false">U887-V887</f>
        <v>0</v>
      </c>
      <c r="X887" s="18"/>
      <c r="Y887" s="19"/>
      <c r="Z887" s="20" t="n">
        <f aca="false">X887-Y887</f>
        <v>0</v>
      </c>
      <c r="AA887" s="18"/>
      <c r="AB887" s="19"/>
      <c r="AC887" s="20" t="n">
        <f aca="false">AA887-AB887</f>
        <v>0</v>
      </c>
      <c r="AD887" s="18"/>
      <c r="AE887" s="19"/>
      <c r="AF887" s="20" t="n">
        <f aca="false">AD887-AE887</f>
        <v>0</v>
      </c>
      <c r="AG887" s="18"/>
      <c r="AH887" s="19"/>
      <c r="AI887" s="20" t="n">
        <f aca="false">AG887-AH887</f>
        <v>0</v>
      </c>
      <c r="AJ887" s="18"/>
      <c r="AK887" s="19"/>
      <c r="AL887" s="20" t="n">
        <f aca="false">AJ887-AK887</f>
        <v>0</v>
      </c>
      <c r="AM887" s="23" t="n">
        <f aca="false">SUM(F887,I887,L887,O887,R887,U887,X887,AA887,AD887,AG887,AJ887)</f>
        <v>0</v>
      </c>
      <c r="AN887" s="19" t="n">
        <f aca="false">SUM(G887,J887,M887,P887,S887,V887,Y887,AB887,AE887,AH887,AK887)</f>
        <v>0</v>
      </c>
      <c r="AO887" s="20" t="n">
        <f aca="false">AM887-AN887</f>
        <v>0</v>
      </c>
    </row>
    <row r="888" customFormat="false" ht="62.1" hidden="false" customHeight="true" outlineLevel="0" collapsed="false">
      <c r="A888" s="16" t="s">
        <v>574</v>
      </c>
      <c r="B888" s="16" t="s">
        <v>173</v>
      </c>
      <c r="C888" s="16" t="n">
        <v>8</v>
      </c>
      <c r="D888" s="17" t="s">
        <v>27</v>
      </c>
      <c r="E888" s="17" t="s">
        <v>81</v>
      </c>
      <c r="F888" s="18"/>
      <c r="G888" s="19"/>
      <c r="H888" s="20" t="n">
        <f aca="false">F888-G888</f>
        <v>0</v>
      </c>
      <c r="I888" s="18"/>
      <c r="J888" s="19"/>
      <c r="K888" s="20" t="n">
        <f aca="false">I888-J888</f>
        <v>0</v>
      </c>
      <c r="L888" s="18"/>
      <c r="M888" s="19"/>
      <c r="N888" s="20" t="n">
        <f aca="false">L888-M888</f>
        <v>0</v>
      </c>
      <c r="O888" s="18"/>
      <c r="P888" s="19"/>
      <c r="Q888" s="20" t="n">
        <f aca="false">O888-P888</f>
        <v>0</v>
      </c>
      <c r="R888" s="18"/>
      <c r="S888" s="19"/>
      <c r="T888" s="20" t="n">
        <f aca="false">R888-S888</f>
        <v>0</v>
      </c>
      <c r="U888" s="18"/>
      <c r="V888" s="19"/>
      <c r="W888" s="20" t="n">
        <f aca="false">U888-V888</f>
        <v>0</v>
      </c>
      <c r="X888" s="18"/>
      <c r="Y888" s="19"/>
      <c r="Z888" s="20" t="n">
        <f aca="false">X888-Y888</f>
        <v>0</v>
      </c>
      <c r="AA888" s="18"/>
      <c r="AB888" s="19"/>
      <c r="AC888" s="20" t="n">
        <f aca="false">AA888-AB888</f>
        <v>0</v>
      </c>
      <c r="AD888" s="18"/>
      <c r="AE888" s="19"/>
      <c r="AF888" s="20" t="n">
        <f aca="false">AD888-AE888</f>
        <v>0</v>
      </c>
      <c r="AG888" s="18"/>
      <c r="AH888" s="19"/>
      <c r="AI888" s="20" t="n">
        <f aca="false">AG888-AH888</f>
        <v>0</v>
      </c>
      <c r="AJ888" s="18"/>
      <c r="AK888" s="19"/>
      <c r="AL888" s="20" t="n">
        <f aca="false">AJ888-AK888</f>
        <v>0</v>
      </c>
      <c r="AM888" s="23" t="n">
        <f aca="false">SUM(F888,I888,L888,O888,R888,U888,X888,AA888,AD888,AG888,AJ888)</f>
        <v>0</v>
      </c>
      <c r="AN888" s="19" t="n">
        <f aca="false">SUM(G888,J888,M888,P888,S888,V888,Y888,AB888,AE888,AH888,AK888)</f>
        <v>0</v>
      </c>
      <c r="AO888" s="20" t="n">
        <f aca="false">AM888-AN888</f>
        <v>0</v>
      </c>
    </row>
    <row r="889" customFormat="false" ht="62.1" hidden="false" customHeight="true" outlineLevel="0" collapsed="false">
      <c r="A889" s="24" t="s">
        <v>177</v>
      </c>
      <c r="B889" s="24"/>
      <c r="C889" s="24"/>
      <c r="D889" s="24"/>
      <c r="E889" s="24"/>
      <c r="F889" s="24"/>
      <c r="G889" s="24"/>
      <c r="H889" s="24"/>
      <c r="I889" s="24"/>
      <c r="J889" s="24"/>
      <c r="K889" s="24"/>
      <c r="L889" s="24"/>
      <c r="M889" s="24"/>
      <c r="N889" s="24"/>
      <c r="O889" s="24"/>
      <c r="P889" s="24"/>
      <c r="Q889" s="24"/>
      <c r="R889" s="24"/>
      <c r="S889" s="24"/>
      <c r="T889" s="24"/>
      <c r="U889" s="24"/>
      <c r="V889" s="24"/>
      <c r="W889" s="24"/>
      <c r="X889" s="24"/>
      <c r="Y889" s="24"/>
      <c r="Z889" s="24"/>
      <c r="AA889" s="24"/>
      <c r="AB889" s="24"/>
      <c r="AC889" s="24"/>
      <c r="AD889" s="24"/>
      <c r="AE889" s="24"/>
      <c r="AF889" s="24"/>
      <c r="AG889" s="24"/>
      <c r="AH889" s="24"/>
      <c r="AI889" s="24"/>
      <c r="AJ889" s="24"/>
      <c r="AK889" s="24"/>
      <c r="AL889" s="24"/>
      <c r="AM889" s="24"/>
      <c r="AN889" s="24"/>
      <c r="AO889" s="24"/>
    </row>
    <row r="890" customFormat="false" ht="62.1" hidden="false" customHeight="true" outlineLevel="0" collapsed="false">
      <c r="A890" s="16" t="s">
        <v>575</v>
      </c>
      <c r="B890" s="16" t="s">
        <v>177</v>
      </c>
      <c r="C890" s="16" t="n">
        <v>8</v>
      </c>
      <c r="D890" s="17" t="s">
        <v>27</v>
      </c>
      <c r="E890" s="17" t="s">
        <v>81</v>
      </c>
      <c r="F890" s="18"/>
      <c r="G890" s="19"/>
      <c r="H890" s="20" t="n">
        <f aca="false">F890-G890</f>
        <v>0</v>
      </c>
      <c r="I890" s="18"/>
      <c r="J890" s="19"/>
      <c r="K890" s="20" t="n">
        <f aca="false">I890-J890</f>
        <v>0</v>
      </c>
      <c r="L890" s="18"/>
      <c r="M890" s="19"/>
      <c r="N890" s="20" t="n">
        <f aca="false">L890-M890</f>
        <v>0</v>
      </c>
      <c r="O890" s="18"/>
      <c r="P890" s="19"/>
      <c r="Q890" s="20" t="n">
        <f aca="false">O890-P890</f>
        <v>0</v>
      </c>
      <c r="R890" s="18"/>
      <c r="S890" s="19"/>
      <c r="T890" s="20" t="n">
        <f aca="false">R890-S890</f>
        <v>0</v>
      </c>
      <c r="U890" s="18"/>
      <c r="V890" s="19"/>
      <c r="W890" s="20" t="n">
        <f aca="false">U890-V890</f>
        <v>0</v>
      </c>
      <c r="X890" s="18"/>
      <c r="Y890" s="19"/>
      <c r="Z890" s="20" t="n">
        <f aca="false">X890-Y890</f>
        <v>0</v>
      </c>
      <c r="AA890" s="18"/>
      <c r="AB890" s="19"/>
      <c r="AC890" s="20" t="n">
        <f aca="false">AA890-AB890</f>
        <v>0</v>
      </c>
      <c r="AD890" s="18"/>
      <c r="AE890" s="19"/>
      <c r="AF890" s="20" t="n">
        <f aca="false">AD890-AE890</f>
        <v>0</v>
      </c>
      <c r="AG890" s="18"/>
      <c r="AH890" s="19"/>
      <c r="AI890" s="20" t="n">
        <f aca="false">AG890-AH890</f>
        <v>0</v>
      </c>
      <c r="AJ890" s="18"/>
      <c r="AK890" s="19"/>
      <c r="AL890" s="20" t="n">
        <f aca="false">AJ890-AK890</f>
        <v>0</v>
      </c>
      <c r="AM890" s="23" t="n">
        <f aca="false">SUM(F890,I890,L890,O890,R890,U890,X890,AA890,AD890,AG890,AJ890)</f>
        <v>0</v>
      </c>
      <c r="AN890" s="19" t="n">
        <f aca="false">SUM(G890,J890,M890,P890,S890,V890,Y890,AB890,AE890,AH890,AK890)</f>
        <v>0</v>
      </c>
      <c r="AO890" s="20" t="n">
        <f aca="false">AM890-AN890</f>
        <v>0</v>
      </c>
    </row>
    <row r="891" customFormat="false" ht="62.1" hidden="false" customHeight="true" outlineLevel="0" collapsed="false">
      <c r="A891" s="33" t="s">
        <v>107</v>
      </c>
      <c r="B891" s="33"/>
      <c r="C891" s="33"/>
      <c r="D891" s="33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  <c r="AL891" s="33"/>
      <c r="AM891" s="33"/>
      <c r="AN891" s="33"/>
      <c r="AO891" s="33"/>
    </row>
    <row r="892" customFormat="false" ht="62.1" hidden="false" customHeight="true" outlineLevel="0" collapsed="false">
      <c r="A892" s="16" t="s">
        <v>486</v>
      </c>
      <c r="B892" s="16" t="s">
        <v>487</v>
      </c>
      <c r="C892" s="16" t="n">
        <v>8</v>
      </c>
      <c r="D892" s="17" t="s">
        <v>27</v>
      </c>
      <c r="E892" s="17" t="s">
        <v>81</v>
      </c>
      <c r="F892" s="18"/>
      <c r="G892" s="19"/>
      <c r="H892" s="20" t="n">
        <f aca="false">F892-G892</f>
        <v>0</v>
      </c>
      <c r="I892" s="18" t="n">
        <v>62</v>
      </c>
      <c r="J892" s="19" t="n">
        <v>70</v>
      </c>
      <c r="K892" s="20" t="n">
        <f aca="false">I892-J892</f>
        <v>-8</v>
      </c>
      <c r="L892" s="18"/>
      <c r="M892" s="19"/>
      <c r="N892" s="20" t="n">
        <f aca="false">L892-M892</f>
        <v>0</v>
      </c>
      <c r="O892" s="18"/>
      <c r="P892" s="19" t="n">
        <v>13</v>
      </c>
      <c r="Q892" s="20" t="n">
        <f aca="false">O892-P892</f>
        <v>-13</v>
      </c>
      <c r="R892" s="18" t="n">
        <v>47</v>
      </c>
      <c r="S892" s="19" t="n">
        <v>50</v>
      </c>
      <c r="T892" s="20" t="n">
        <f aca="false">R892-S892</f>
        <v>-3</v>
      </c>
      <c r="U892" s="18" t="n">
        <v>43</v>
      </c>
      <c r="V892" s="19" t="n">
        <v>36</v>
      </c>
      <c r="W892" s="20" t="n">
        <f aca="false">U892-V892</f>
        <v>7</v>
      </c>
      <c r="X892" s="18"/>
      <c r="Y892" s="19"/>
      <c r="Z892" s="20" t="n">
        <f aca="false">X892-Y892</f>
        <v>0</v>
      </c>
      <c r="AA892" s="18" t="n">
        <v>1</v>
      </c>
      <c r="AB892" s="19" t="n">
        <v>4</v>
      </c>
      <c r="AC892" s="20" t="n">
        <f aca="false">AA892-AB892</f>
        <v>-3</v>
      </c>
      <c r="AD892" s="18" t="n">
        <v>0</v>
      </c>
      <c r="AE892" s="19" t="n">
        <v>0</v>
      </c>
      <c r="AF892" s="20" t="n">
        <f aca="false">AD892-AE892</f>
        <v>0</v>
      </c>
      <c r="AG892" s="18"/>
      <c r="AH892" s="19"/>
      <c r="AI892" s="20" t="n">
        <f aca="false">AG892-AH892</f>
        <v>0</v>
      </c>
      <c r="AJ892" s="18" t="n">
        <v>44</v>
      </c>
      <c r="AK892" s="19"/>
      <c r="AL892" s="20" t="n">
        <f aca="false">AJ892-AK892</f>
        <v>44</v>
      </c>
      <c r="AM892" s="23" t="n">
        <f aca="false">SUM(F892,I892,L892,O892,R892,U892,X892,AA892,AD892,AG892,AJ892)</f>
        <v>197</v>
      </c>
      <c r="AN892" s="19" t="n">
        <f aca="false">SUM(G892,J892,M892,P892,S892,V892,Y892,AB892,AE892,AH892,AK892)</f>
        <v>173</v>
      </c>
      <c r="AO892" s="20" t="n">
        <f aca="false">AM892-AN892</f>
        <v>24</v>
      </c>
    </row>
    <row r="893" customFormat="false" ht="62.1" hidden="false" customHeight="true" outlineLevel="0" collapsed="false">
      <c r="A893" s="16" t="s">
        <v>489</v>
      </c>
      <c r="B893" s="16" t="s">
        <v>487</v>
      </c>
      <c r="C893" s="16" t="n">
        <v>8</v>
      </c>
      <c r="D893" s="17" t="s">
        <v>61</v>
      </c>
      <c r="E893" s="17" t="s">
        <v>81</v>
      </c>
      <c r="F893" s="18" t="n">
        <v>55</v>
      </c>
      <c r="G893" s="19" t="n">
        <v>10</v>
      </c>
      <c r="H893" s="20" t="n">
        <f aca="false">F893-G893</f>
        <v>45</v>
      </c>
      <c r="I893" s="18"/>
      <c r="J893" s="19"/>
      <c r="K893" s="20" t="n">
        <f aca="false">I893-J893</f>
        <v>0</v>
      </c>
      <c r="L893" s="18" t="n">
        <v>49</v>
      </c>
      <c r="M893" s="19" t="n">
        <v>51</v>
      </c>
      <c r="N893" s="20" t="n">
        <f aca="false">L893-M893</f>
        <v>-2</v>
      </c>
      <c r="O893" s="18" t="n">
        <v>49</v>
      </c>
      <c r="P893" s="19"/>
      <c r="Q893" s="20" t="n">
        <f aca="false">O893-P893</f>
        <v>49</v>
      </c>
      <c r="R893" s="18"/>
      <c r="S893" s="19"/>
      <c r="T893" s="20" t="n">
        <f aca="false">R893-S893</f>
        <v>0</v>
      </c>
      <c r="U893" s="18"/>
      <c r="V893" s="19"/>
      <c r="W893" s="20" t="n">
        <f aca="false">U893-V893</f>
        <v>0</v>
      </c>
      <c r="X893" s="18" t="n">
        <v>96</v>
      </c>
      <c r="Y893" s="19" t="n">
        <v>88</v>
      </c>
      <c r="Z893" s="20" t="n">
        <f aca="false">X893-Y893</f>
        <v>8</v>
      </c>
      <c r="AA893" s="18"/>
      <c r="AB893" s="19"/>
      <c r="AC893" s="20" t="n">
        <f aca="false">AA893-AB893</f>
        <v>0</v>
      </c>
      <c r="AD893" s="18" t="n">
        <v>16</v>
      </c>
      <c r="AE893" s="19" t="n">
        <v>28</v>
      </c>
      <c r="AF893" s="20" t="n">
        <f aca="false">AD893-AE893</f>
        <v>-12</v>
      </c>
      <c r="AG893" s="18"/>
      <c r="AH893" s="19" t="n">
        <v>68</v>
      </c>
      <c r="AI893" s="20" t="n">
        <f aca="false">AG893-AH893</f>
        <v>-68</v>
      </c>
      <c r="AJ893" s="18"/>
      <c r="AK893" s="19"/>
      <c r="AL893" s="20" t="n">
        <f aca="false">AJ893-AK893</f>
        <v>0</v>
      </c>
      <c r="AM893" s="23" t="n">
        <f aca="false">SUM(F893,I893,L893,O893,R893,U893,X893,AA893,AD893,AG893,AJ893)</f>
        <v>265</v>
      </c>
      <c r="AN893" s="19" t="n">
        <f aca="false">SUM(G893,J893,M893,P893,S893,V893,Y893,AB893,AE893,AH893,AK893)</f>
        <v>245</v>
      </c>
      <c r="AO893" s="20" t="n">
        <f aca="false">AM893-AN893</f>
        <v>20</v>
      </c>
    </row>
    <row r="894" customFormat="false" ht="62.1" hidden="false" customHeight="true" outlineLevel="0" collapsed="false">
      <c r="A894" s="16" t="s">
        <v>490</v>
      </c>
      <c r="B894" s="16" t="s">
        <v>487</v>
      </c>
      <c r="C894" s="16" t="n">
        <v>8</v>
      </c>
      <c r="D894" s="17" t="s">
        <v>61</v>
      </c>
      <c r="E894" s="17" t="s">
        <v>81</v>
      </c>
      <c r="F894" s="18"/>
      <c r="G894" s="19"/>
      <c r="H894" s="20" t="n">
        <f aca="false">F894-G894</f>
        <v>0</v>
      </c>
      <c r="I894" s="18"/>
      <c r="J894" s="19"/>
      <c r="K894" s="20" t="n">
        <f aca="false">I894-J894</f>
        <v>0</v>
      </c>
      <c r="L894" s="18"/>
      <c r="M894" s="19"/>
      <c r="N894" s="20" t="n">
        <f aca="false">L894-M894</f>
        <v>0</v>
      </c>
      <c r="O894" s="18"/>
      <c r="P894" s="19"/>
      <c r="Q894" s="20" t="n">
        <f aca="false">O894-P894</f>
        <v>0</v>
      </c>
      <c r="R894" s="18"/>
      <c r="S894" s="19"/>
      <c r="T894" s="20" t="n">
        <f aca="false">R894-S894</f>
        <v>0</v>
      </c>
      <c r="U894" s="18"/>
      <c r="V894" s="19"/>
      <c r="W894" s="20" t="n">
        <f aca="false">U894-V894</f>
        <v>0</v>
      </c>
      <c r="X894" s="18"/>
      <c r="Y894" s="19"/>
      <c r="Z894" s="20" t="n">
        <f aca="false">X894-Y894</f>
        <v>0</v>
      </c>
      <c r="AA894" s="18"/>
      <c r="AB894" s="19"/>
      <c r="AC894" s="20" t="n">
        <f aca="false">AA894-AB894</f>
        <v>0</v>
      </c>
      <c r="AD894" s="18"/>
      <c r="AE894" s="19"/>
      <c r="AF894" s="20" t="n">
        <f aca="false">AD894-AE894</f>
        <v>0</v>
      </c>
      <c r="AG894" s="18"/>
      <c r="AH894" s="19"/>
      <c r="AI894" s="20" t="n">
        <f aca="false">AG894-AH894</f>
        <v>0</v>
      </c>
      <c r="AJ894" s="18"/>
      <c r="AK894" s="19"/>
      <c r="AL894" s="20" t="n">
        <f aca="false">AJ894-AK894</f>
        <v>0</v>
      </c>
      <c r="AM894" s="23" t="n">
        <f aca="false">SUM(F894,I894,L894,O894,R894,U894,X894,AA894,AD894,AG894,AJ894)</f>
        <v>0</v>
      </c>
      <c r="AN894" s="19" t="n">
        <f aca="false">SUM(G894,J894,M894,P894,S894,V894,Y894,AB894,AE894,AH894,AK894)</f>
        <v>0</v>
      </c>
      <c r="AO894" s="20" t="n">
        <f aca="false">AM894-AN894</f>
        <v>0</v>
      </c>
    </row>
    <row r="895" customFormat="false" ht="62.1" hidden="false" customHeight="true" outlineLevel="0" collapsed="false">
      <c r="A895" s="16" t="s">
        <v>491</v>
      </c>
      <c r="B895" s="16" t="s">
        <v>492</v>
      </c>
      <c r="C895" s="16" t="n">
        <v>8</v>
      </c>
      <c r="D895" s="17" t="s">
        <v>27</v>
      </c>
      <c r="E895" s="17" t="s">
        <v>81</v>
      </c>
      <c r="F895" s="18"/>
      <c r="G895" s="19"/>
      <c r="H895" s="20" t="n">
        <f aca="false">F895-G895</f>
        <v>0</v>
      </c>
      <c r="I895" s="18"/>
      <c r="J895" s="19"/>
      <c r="K895" s="20" t="n">
        <f aca="false">I895-J895</f>
        <v>0</v>
      </c>
      <c r="L895" s="18"/>
      <c r="M895" s="19"/>
      <c r="N895" s="20" t="n">
        <f aca="false">L895-M895</f>
        <v>0</v>
      </c>
      <c r="O895" s="18"/>
      <c r="P895" s="19"/>
      <c r="Q895" s="20" t="n">
        <f aca="false">O895-P895</f>
        <v>0</v>
      </c>
      <c r="R895" s="18"/>
      <c r="S895" s="19"/>
      <c r="T895" s="20" t="n">
        <f aca="false">R895-S895</f>
        <v>0</v>
      </c>
      <c r="U895" s="18"/>
      <c r="V895" s="19"/>
      <c r="W895" s="20" t="n">
        <f aca="false">U895-V895</f>
        <v>0</v>
      </c>
      <c r="X895" s="18"/>
      <c r="Y895" s="19"/>
      <c r="Z895" s="20" t="n">
        <f aca="false">X895-Y895</f>
        <v>0</v>
      </c>
      <c r="AA895" s="18"/>
      <c r="AB895" s="19"/>
      <c r="AC895" s="20" t="n">
        <f aca="false">AA895-AB895</f>
        <v>0</v>
      </c>
      <c r="AD895" s="18"/>
      <c r="AE895" s="19"/>
      <c r="AF895" s="20" t="n">
        <f aca="false">AD895-AE895</f>
        <v>0</v>
      </c>
      <c r="AG895" s="18"/>
      <c r="AH895" s="19"/>
      <c r="AI895" s="20" t="n">
        <f aca="false">AG895-AH895</f>
        <v>0</v>
      </c>
      <c r="AJ895" s="18"/>
      <c r="AK895" s="19"/>
      <c r="AL895" s="20" t="n">
        <f aca="false">AJ895-AK895</f>
        <v>0</v>
      </c>
      <c r="AM895" s="23" t="n">
        <f aca="false">SUM(F895,I895,L895,O895,R895,U895,X895,AA895,AD895,AG895,AJ895)</f>
        <v>0</v>
      </c>
      <c r="AN895" s="19" t="n">
        <f aca="false">SUM(G895,J895,M895,P895,S895,V895,Y895,AB895,AE895,AH895,AK895)</f>
        <v>0</v>
      </c>
      <c r="AO895" s="20" t="n">
        <f aca="false">AM895-AN895</f>
        <v>0</v>
      </c>
    </row>
    <row r="896" customFormat="false" ht="62.1" hidden="false" customHeight="true" outlineLevel="0" collapsed="false">
      <c r="A896" s="16" t="s">
        <v>493</v>
      </c>
      <c r="B896" s="16" t="s">
        <v>492</v>
      </c>
      <c r="C896" s="16" t="n">
        <v>8</v>
      </c>
      <c r="D896" s="17" t="s">
        <v>27</v>
      </c>
      <c r="E896" s="17" t="s">
        <v>81</v>
      </c>
      <c r="F896" s="18"/>
      <c r="G896" s="19"/>
      <c r="H896" s="20" t="n">
        <f aca="false">F896-G896</f>
        <v>0</v>
      </c>
      <c r="I896" s="18"/>
      <c r="J896" s="19"/>
      <c r="K896" s="20" t="n">
        <f aca="false">I896-J896</f>
        <v>0</v>
      </c>
      <c r="L896" s="18"/>
      <c r="M896" s="19"/>
      <c r="N896" s="20" t="n">
        <f aca="false">L896-M896</f>
        <v>0</v>
      </c>
      <c r="O896" s="18"/>
      <c r="P896" s="19"/>
      <c r="Q896" s="20" t="n">
        <f aca="false">O896-P896</f>
        <v>0</v>
      </c>
      <c r="R896" s="18"/>
      <c r="S896" s="19"/>
      <c r="T896" s="20" t="n">
        <f aca="false">R896-S896</f>
        <v>0</v>
      </c>
      <c r="U896" s="18"/>
      <c r="V896" s="19"/>
      <c r="W896" s="20" t="n">
        <f aca="false">U896-V896</f>
        <v>0</v>
      </c>
      <c r="X896" s="18"/>
      <c r="Y896" s="19"/>
      <c r="Z896" s="20" t="n">
        <f aca="false">X896-Y896</f>
        <v>0</v>
      </c>
      <c r="AA896" s="18"/>
      <c r="AB896" s="19"/>
      <c r="AC896" s="20" t="n">
        <f aca="false">AA896-AB896</f>
        <v>0</v>
      </c>
      <c r="AD896" s="18"/>
      <c r="AE896" s="19"/>
      <c r="AF896" s="20" t="n">
        <f aca="false">AD896-AE896</f>
        <v>0</v>
      </c>
      <c r="AG896" s="18"/>
      <c r="AH896" s="19"/>
      <c r="AI896" s="20" t="n">
        <f aca="false">AG896-AH896</f>
        <v>0</v>
      </c>
      <c r="AJ896" s="18"/>
      <c r="AK896" s="19"/>
      <c r="AL896" s="20" t="n">
        <f aca="false">AJ896-AK896</f>
        <v>0</v>
      </c>
      <c r="AM896" s="23" t="n">
        <f aca="false">SUM(F896,I896,L896,O896,R896,U896,X896,AA896,AD896,AG896,AJ896)</f>
        <v>0</v>
      </c>
      <c r="AN896" s="19" t="n">
        <f aca="false">SUM(G896,J896,M896,P896,S896,V896,Y896,AB896,AE896,AH896,AK896)</f>
        <v>0</v>
      </c>
      <c r="AO896" s="20" t="n">
        <f aca="false">AM896-AN896</f>
        <v>0</v>
      </c>
    </row>
    <row r="897" customFormat="false" ht="62.1" hidden="false" customHeight="true" outlineLevel="0" collapsed="false">
      <c r="A897" s="16" t="s">
        <v>494</v>
      </c>
      <c r="B897" s="16" t="s">
        <v>492</v>
      </c>
      <c r="C897" s="16" t="n">
        <v>8</v>
      </c>
      <c r="D897" s="17" t="s">
        <v>27</v>
      </c>
      <c r="E897" s="17" t="s">
        <v>81</v>
      </c>
      <c r="F897" s="18"/>
      <c r="G897" s="19"/>
      <c r="H897" s="20" t="n">
        <f aca="false">F897-G897</f>
        <v>0</v>
      </c>
      <c r="I897" s="18"/>
      <c r="J897" s="19"/>
      <c r="K897" s="20" t="n">
        <f aca="false">I897-J897</f>
        <v>0</v>
      </c>
      <c r="L897" s="18"/>
      <c r="M897" s="19"/>
      <c r="N897" s="20" t="n">
        <f aca="false">L897-M897</f>
        <v>0</v>
      </c>
      <c r="O897" s="18"/>
      <c r="P897" s="19"/>
      <c r="Q897" s="20" t="n">
        <f aca="false">O897-P897</f>
        <v>0</v>
      </c>
      <c r="R897" s="18"/>
      <c r="S897" s="19"/>
      <c r="T897" s="20" t="n">
        <f aca="false">R897-S897</f>
        <v>0</v>
      </c>
      <c r="U897" s="18"/>
      <c r="V897" s="19"/>
      <c r="W897" s="20" t="n">
        <f aca="false">U897-V897</f>
        <v>0</v>
      </c>
      <c r="X897" s="18"/>
      <c r="Y897" s="19"/>
      <c r="Z897" s="20" t="n">
        <f aca="false">X897-Y897</f>
        <v>0</v>
      </c>
      <c r="AA897" s="18"/>
      <c r="AB897" s="19"/>
      <c r="AC897" s="20" t="n">
        <f aca="false">AA897-AB897</f>
        <v>0</v>
      </c>
      <c r="AD897" s="18"/>
      <c r="AE897" s="19"/>
      <c r="AF897" s="20" t="n">
        <f aca="false">AD897-AE897</f>
        <v>0</v>
      </c>
      <c r="AG897" s="18"/>
      <c r="AH897" s="19"/>
      <c r="AI897" s="20" t="n">
        <f aca="false">AG897-AH897</f>
        <v>0</v>
      </c>
      <c r="AJ897" s="18"/>
      <c r="AK897" s="19"/>
      <c r="AL897" s="20" t="n">
        <f aca="false">AJ897-AK897</f>
        <v>0</v>
      </c>
      <c r="AM897" s="23" t="n">
        <f aca="false">SUM(F897,I897,L897,O897,R897,U897,X897,AA897,AD897,AG897,AJ897)</f>
        <v>0</v>
      </c>
      <c r="AN897" s="19" t="n">
        <f aca="false">SUM(G897,J897,M897,P897,S897,V897,Y897,AB897,AE897,AH897,AK897)</f>
        <v>0</v>
      </c>
      <c r="AO897" s="20" t="n">
        <f aca="false">AM897-AN897</f>
        <v>0</v>
      </c>
    </row>
    <row r="898" customFormat="false" ht="62.1" hidden="false" customHeight="true" outlineLevel="0" collapsed="false">
      <c r="A898" s="16" t="s">
        <v>495</v>
      </c>
      <c r="B898" s="16" t="s">
        <v>492</v>
      </c>
      <c r="C898" s="16" t="n">
        <v>8</v>
      </c>
      <c r="D898" s="17" t="s">
        <v>27</v>
      </c>
      <c r="E898" s="17" t="s">
        <v>81</v>
      </c>
      <c r="F898" s="18"/>
      <c r="G898" s="19"/>
      <c r="H898" s="20" t="n">
        <f aca="false">F898-G898</f>
        <v>0</v>
      </c>
      <c r="I898" s="18"/>
      <c r="J898" s="19"/>
      <c r="K898" s="20" t="n">
        <f aca="false">I898-J898</f>
        <v>0</v>
      </c>
      <c r="L898" s="18"/>
      <c r="M898" s="19"/>
      <c r="N898" s="20" t="n">
        <f aca="false">L898-M898</f>
        <v>0</v>
      </c>
      <c r="O898" s="18"/>
      <c r="P898" s="19"/>
      <c r="Q898" s="20" t="n">
        <f aca="false">O898-P898</f>
        <v>0</v>
      </c>
      <c r="R898" s="18"/>
      <c r="S898" s="19"/>
      <c r="T898" s="20" t="n">
        <f aca="false">R898-S898</f>
        <v>0</v>
      </c>
      <c r="U898" s="18"/>
      <c r="V898" s="19"/>
      <c r="W898" s="20" t="n">
        <f aca="false">U898-V898</f>
        <v>0</v>
      </c>
      <c r="X898" s="18"/>
      <c r="Y898" s="19"/>
      <c r="Z898" s="20" t="n">
        <f aca="false">X898-Y898</f>
        <v>0</v>
      </c>
      <c r="AA898" s="18"/>
      <c r="AB898" s="19"/>
      <c r="AC898" s="20" t="n">
        <f aca="false">AA898-AB898</f>
        <v>0</v>
      </c>
      <c r="AD898" s="18"/>
      <c r="AE898" s="19"/>
      <c r="AF898" s="20" t="n">
        <f aca="false">AD898-AE898</f>
        <v>0</v>
      </c>
      <c r="AG898" s="18"/>
      <c r="AH898" s="19"/>
      <c r="AI898" s="20" t="n">
        <f aca="false">AG898-AH898</f>
        <v>0</v>
      </c>
      <c r="AJ898" s="18"/>
      <c r="AK898" s="19"/>
      <c r="AL898" s="20" t="n">
        <f aca="false">AJ898-AK898</f>
        <v>0</v>
      </c>
      <c r="AM898" s="23" t="n">
        <f aca="false">SUM(F898,I898,L898,O898,R898,U898,X898,AA898,AD898,AG898,AJ898)</f>
        <v>0</v>
      </c>
      <c r="AN898" s="19" t="n">
        <f aca="false">SUM(G898,J898,M898,P898,S898,V898,Y898,AB898,AE898,AH898,AK898)</f>
        <v>0</v>
      </c>
      <c r="AO898" s="20" t="n">
        <f aca="false">AM898-AN898</f>
        <v>0</v>
      </c>
    </row>
    <row r="899" customFormat="false" ht="62.1" hidden="false" customHeight="true" outlineLevel="0" collapsed="false">
      <c r="A899" s="16" t="s">
        <v>576</v>
      </c>
      <c r="B899" s="16" t="s">
        <v>487</v>
      </c>
      <c r="C899" s="16" t="n">
        <v>8</v>
      </c>
      <c r="D899" s="17" t="s">
        <v>61</v>
      </c>
      <c r="E899" s="17" t="s">
        <v>81</v>
      </c>
      <c r="F899" s="18"/>
      <c r="G899" s="19"/>
      <c r="H899" s="20" t="n">
        <f aca="false">F899-G899</f>
        <v>0</v>
      </c>
      <c r="I899" s="18"/>
      <c r="J899" s="19"/>
      <c r="K899" s="20" t="n">
        <f aca="false">I899-J899</f>
        <v>0</v>
      </c>
      <c r="L899" s="18"/>
      <c r="M899" s="19"/>
      <c r="N899" s="20" t="n">
        <f aca="false">L899-M899</f>
        <v>0</v>
      </c>
      <c r="O899" s="18"/>
      <c r="P899" s="19"/>
      <c r="Q899" s="20" t="n">
        <f aca="false">O899-P899</f>
        <v>0</v>
      </c>
      <c r="R899" s="18"/>
      <c r="S899" s="19"/>
      <c r="T899" s="20" t="n">
        <f aca="false">R899-S899</f>
        <v>0</v>
      </c>
      <c r="U899" s="18"/>
      <c r="V899" s="19"/>
      <c r="W899" s="20" t="n">
        <f aca="false">U899-V899</f>
        <v>0</v>
      </c>
      <c r="X899" s="18"/>
      <c r="Y899" s="19"/>
      <c r="Z899" s="20" t="n">
        <f aca="false">X899-Y899</f>
        <v>0</v>
      </c>
      <c r="AA899" s="18"/>
      <c r="AB899" s="19"/>
      <c r="AC899" s="20" t="n">
        <f aca="false">AA899-AB899</f>
        <v>0</v>
      </c>
      <c r="AD899" s="18"/>
      <c r="AE899" s="19"/>
      <c r="AF899" s="20" t="n">
        <f aca="false">AD899-AE899</f>
        <v>0</v>
      </c>
      <c r="AG899" s="18" t="n">
        <v>94</v>
      </c>
      <c r="AH899" s="19"/>
      <c r="AI899" s="20" t="n">
        <f aca="false">AG899-AH899</f>
        <v>94</v>
      </c>
      <c r="AJ899" s="18"/>
      <c r="AK899" s="19"/>
      <c r="AL899" s="20" t="n">
        <f aca="false">AJ899-AK899</f>
        <v>0</v>
      </c>
      <c r="AM899" s="23" t="n">
        <f aca="false">SUM(F899,I899,L899,O899,R899,U899,X899,AA899,AD899,AG899,AJ899)</f>
        <v>94</v>
      </c>
      <c r="AN899" s="19" t="n">
        <f aca="false">SUM(G899,J899,M899,P899,S899,V899,Y899,AB899,AE899,AH899,AK899)</f>
        <v>0</v>
      </c>
      <c r="AO899" s="20" t="n">
        <f aca="false">AM899-AN899</f>
        <v>94</v>
      </c>
    </row>
    <row r="900" customFormat="false" ht="62.1" hidden="false" customHeight="true" outlineLevel="0" collapsed="false">
      <c r="A900" s="16" t="s">
        <v>577</v>
      </c>
      <c r="B900" s="16" t="s">
        <v>492</v>
      </c>
      <c r="C900" s="16" t="n">
        <v>8</v>
      </c>
      <c r="D900" s="17" t="s">
        <v>27</v>
      </c>
      <c r="E900" s="17" t="s">
        <v>81</v>
      </c>
      <c r="F900" s="18"/>
      <c r="G900" s="19"/>
      <c r="H900" s="20" t="n">
        <f aca="false">F900-G900</f>
        <v>0</v>
      </c>
      <c r="I900" s="18"/>
      <c r="J900" s="19"/>
      <c r="K900" s="20" t="n">
        <f aca="false">I900-J900</f>
        <v>0</v>
      </c>
      <c r="L900" s="18"/>
      <c r="M900" s="19"/>
      <c r="N900" s="20" t="n">
        <f aca="false">L900-M900</f>
        <v>0</v>
      </c>
      <c r="O900" s="18"/>
      <c r="P900" s="19"/>
      <c r="Q900" s="20" t="n">
        <f aca="false">O900-P900</f>
        <v>0</v>
      </c>
      <c r="R900" s="18"/>
      <c r="S900" s="19"/>
      <c r="T900" s="20" t="n">
        <f aca="false">R900-S900</f>
        <v>0</v>
      </c>
      <c r="U900" s="18"/>
      <c r="V900" s="19"/>
      <c r="W900" s="20" t="n">
        <f aca="false">U900-V900</f>
        <v>0</v>
      </c>
      <c r="X900" s="18"/>
      <c r="Y900" s="19"/>
      <c r="Z900" s="20" t="n">
        <f aca="false">X900-Y900</f>
        <v>0</v>
      </c>
      <c r="AA900" s="18"/>
      <c r="AB900" s="19"/>
      <c r="AC900" s="20" t="n">
        <f aca="false">AA900-AB900</f>
        <v>0</v>
      </c>
      <c r="AD900" s="18"/>
      <c r="AE900" s="19"/>
      <c r="AF900" s="20" t="n">
        <f aca="false">AD900-AE900</f>
        <v>0</v>
      </c>
      <c r="AG900" s="18"/>
      <c r="AH900" s="19"/>
      <c r="AI900" s="20" t="n">
        <f aca="false">AG900-AH900</f>
        <v>0</v>
      </c>
      <c r="AJ900" s="18"/>
      <c r="AK900" s="19"/>
      <c r="AL900" s="20" t="n">
        <f aca="false">AJ900-AK900</f>
        <v>0</v>
      </c>
      <c r="AM900" s="23" t="n">
        <f aca="false">SUM(F900,I900,L900,O900,R900,U900,X900,AA900,AD900,AG900,AJ900)</f>
        <v>0</v>
      </c>
      <c r="AN900" s="19" t="n">
        <f aca="false">SUM(G900,J900,M900,P900,S900,V900,Y900,AB900,AE900,AH900,AK900)</f>
        <v>0</v>
      </c>
      <c r="AO900" s="20" t="n">
        <f aca="false">AM900-AN900</f>
        <v>0</v>
      </c>
    </row>
    <row r="901" customFormat="false" ht="62.1" hidden="false" customHeight="true" outlineLevel="0" collapsed="false">
      <c r="A901" s="16" t="s">
        <v>578</v>
      </c>
      <c r="B901" s="16" t="s">
        <v>487</v>
      </c>
      <c r="C901" s="16" t="n">
        <v>8</v>
      </c>
      <c r="D901" s="17" t="s">
        <v>63</v>
      </c>
      <c r="E901" s="17" t="s">
        <v>81</v>
      </c>
      <c r="F901" s="18"/>
      <c r="G901" s="19"/>
      <c r="H901" s="20" t="n">
        <f aca="false">F901-G901</f>
        <v>0</v>
      </c>
      <c r="I901" s="18"/>
      <c r="J901" s="19"/>
      <c r="K901" s="20" t="n">
        <f aca="false">I901-J901</f>
        <v>0</v>
      </c>
      <c r="L901" s="18"/>
      <c r="M901" s="19"/>
      <c r="N901" s="20" t="n">
        <f aca="false">L901-M901</f>
        <v>0</v>
      </c>
      <c r="O901" s="18"/>
      <c r="P901" s="19"/>
      <c r="Q901" s="20" t="n">
        <f aca="false">O901-P901</f>
        <v>0</v>
      </c>
      <c r="R901" s="18"/>
      <c r="S901" s="19"/>
      <c r="T901" s="20" t="n">
        <f aca="false">R901-S901</f>
        <v>0</v>
      </c>
      <c r="U901" s="18"/>
      <c r="V901" s="19"/>
      <c r="W901" s="20" t="n">
        <f aca="false">U901-V901</f>
        <v>0</v>
      </c>
      <c r="X901" s="18"/>
      <c r="Y901" s="19"/>
      <c r="Z901" s="20" t="n">
        <f aca="false">X901-Y901</f>
        <v>0</v>
      </c>
      <c r="AA901" s="18"/>
      <c r="AB901" s="19"/>
      <c r="AC901" s="20" t="n">
        <f aca="false">AA901-AB901</f>
        <v>0</v>
      </c>
      <c r="AD901" s="18"/>
      <c r="AE901" s="19"/>
      <c r="AF901" s="20" t="n">
        <f aca="false">AD901-AE901</f>
        <v>0</v>
      </c>
      <c r="AG901" s="18"/>
      <c r="AH901" s="19"/>
      <c r="AI901" s="20" t="n">
        <f aca="false">AG901-AH901</f>
        <v>0</v>
      </c>
      <c r="AJ901" s="18"/>
      <c r="AK901" s="19"/>
      <c r="AL901" s="20" t="n">
        <f aca="false">AJ901-AK901</f>
        <v>0</v>
      </c>
      <c r="AM901" s="23" t="n">
        <f aca="false">SUM(F901,I901,L901,O901,R901,U901,X901,AA901,AD901,AG901,AJ901)</f>
        <v>0</v>
      </c>
      <c r="AN901" s="19" t="n">
        <f aca="false">SUM(G901,J901,M901,P901,S901,V901,Y901,AB901,AE901,AH901,AK901)</f>
        <v>0</v>
      </c>
      <c r="AO901" s="20" t="n">
        <f aca="false">AM901-AN901</f>
        <v>0</v>
      </c>
    </row>
    <row r="902" customFormat="false" ht="62.1" hidden="false" customHeight="true" outlineLevel="0" collapsed="false">
      <c r="A902" s="24" t="s">
        <v>579</v>
      </c>
      <c r="B902" s="24"/>
      <c r="C902" s="24"/>
      <c r="D902" s="24"/>
      <c r="E902" s="24"/>
      <c r="F902" s="24"/>
      <c r="G902" s="24"/>
      <c r="H902" s="24"/>
      <c r="I902" s="24"/>
      <c r="J902" s="24"/>
      <c r="K902" s="24"/>
      <c r="L902" s="24"/>
      <c r="M902" s="24"/>
      <c r="N902" s="24"/>
      <c r="O902" s="24"/>
      <c r="P902" s="24"/>
      <c r="Q902" s="24"/>
      <c r="R902" s="24"/>
      <c r="S902" s="24"/>
      <c r="T902" s="24"/>
      <c r="U902" s="24"/>
      <c r="V902" s="24"/>
      <c r="W902" s="24"/>
      <c r="X902" s="24"/>
      <c r="Y902" s="24"/>
      <c r="Z902" s="24"/>
      <c r="AA902" s="24"/>
      <c r="AB902" s="24"/>
      <c r="AC902" s="24"/>
      <c r="AD902" s="24"/>
      <c r="AE902" s="24"/>
      <c r="AF902" s="24"/>
      <c r="AG902" s="24"/>
      <c r="AH902" s="24"/>
      <c r="AI902" s="24"/>
      <c r="AJ902" s="24"/>
      <c r="AK902" s="24"/>
      <c r="AL902" s="24"/>
      <c r="AM902" s="24"/>
      <c r="AN902" s="24"/>
      <c r="AO902" s="24"/>
    </row>
    <row r="903" customFormat="false" ht="62.1" hidden="false" customHeight="true" outlineLevel="0" collapsed="false">
      <c r="A903" s="16" t="s">
        <v>580</v>
      </c>
      <c r="B903" s="16" t="s">
        <v>581</v>
      </c>
      <c r="C903" s="16" t="n">
        <v>8</v>
      </c>
      <c r="D903" s="17" t="s">
        <v>330</v>
      </c>
      <c r="E903" s="17" t="s">
        <v>81</v>
      </c>
      <c r="F903" s="18"/>
      <c r="G903" s="19"/>
      <c r="H903" s="20" t="n">
        <f aca="false">F903-G903</f>
        <v>0</v>
      </c>
      <c r="I903" s="18"/>
      <c r="J903" s="19"/>
      <c r="K903" s="20" t="n">
        <f aca="false">I903-J903</f>
        <v>0</v>
      </c>
      <c r="L903" s="18"/>
      <c r="M903" s="19"/>
      <c r="N903" s="20" t="n">
        <f aca="false">L903-M903</f>
        <v>0</v>
      </c>
      <c r="O903" s="18" t="n">
        <v>49</v>
      </c>
      <c r="P903" s="19" t="n">
        <v>72</v>
      </c>
      <c r="Q903" s="20" t="n">
        <f aca="false">O903-P903</f>
        <v>-23</v>
      </c>
      <c r="R903" s="18"/>
      <c r="S903" s="19"/>
      <c r="T903" s="20" t="n">
        <f aca="false">R903-S903</f>
        <v>0</v>
      </c>
      <c r="U903" s="18" t="n">
        <v>41</v>
      </c>
      <c r="V903" s="19" t="n">
        <v>53</v>
      </c>
      <c r="W903" s="20" t="n">
        <f aca="false">U903-V903</f>
        <v>-12</v>
      </c>
      <c r="X903" s="18"/>
      <c r="Y903" s="19"/>
      <c r="Z903" s="20" t="n">
        <f aca="false">X903-Y903</f>
        <v>0</v>
      </c>
      <c r="AA903" s="18"/>
      <c r="AB903" s="19"/>
      <c r="AC903" s="20" t="n">
        <f aca="false">AA903-AB903</f>
        <v>0</v>
      </c>
      <c r="AD903" s="18"/>
      <c r="AE903" s="19"/>
      <c r="AF903" s="20" t="n">
        <f aca="false">AD903-AE903</f>
        <v>0</v>
      </c>
      <c r="AG903" s="18"/>
      <c r="AH903" s="19"/>
      <c r="AI903" s="20" t="n">
        <f aca="false">AG903-AH903</f>
        <v>0</v>
      </c>
      <c r="AJ903" s="18"/>
      <c r="AK903" s="19"/>
      <c r="AL903" s="20" t="n">
        <f aca="false">AJ903-AK903</f>
        <v>0</v>
      </c>
      <c r="AM903" s="23" t="n">
        <f aca="false">SUM(F903,I903,L903,O903,R903,U903,X903,AA903,AD903,AG903,AJ903)</f>
        <v>90</v>
      </c>
      <c r="AN903" s="19" t="n">
        <f aca="false">SUM(G903,J903,M903,P903,S903,V903,Y903,AB903,AE903,AH903,AK903)</f>
        <v>125</v>
      </c>
      <c r="AO903" s="20" t="n">
        <f aca="false">AM903-AN903</f>
        <v>-35</v>
      </c>
    </row>
    <row r="904" customFormat="false" ht="62.1" hidden="false" customHeight="true" outlineLevel="0" collapsed="false">
      <c r="A904" s="16" t="s">
        <v>582</v>
      </c>
      <c r="B904" s="16" t="s">
        <v>581</v>
      </c>
      <c r="C904" s="16" t="n">
        <v>8</v>
      </c>
      <c r="D904" s="17" t="s">
        <v>330</v>
      </c>
      <c r="E904" s="17" t="s">
        <v>81</v>
      </c>
      <c r="F904" s="18" t="n">
        <v>55</v>
      </c>
      <c r="G904" s="19" t="n">
        <v>57</v>
      </c>
      <c r="H904" s="20" t="n">
        <f aca="false">F904-G904</f>
        <v>-2</v>
      </c>
      <c r="I904" s="18" t="n">
        <v>62</v>
      </c>
      <c r="J904" s="19" t="n">
        <v>62</v>
      </c>
      <c r="K904" s="20" t="n">
        <f aca="false">I904-J904</f>
        <v>0</v>
      </c>
      <c r="L904" s="18" t="n">
        <v>49</v>
      </c>
      <c r="M904" s="19" t="n">
        <v>50</v>
      </c>
      <c r="N904" s="20" t="n">
        <f aca="false">L904-M904</f>
        <v>-1</v>
      </c>
      <c r="O904" s="18"/>
      <c r="P904" s="19"/>
      <c r="Q904" s="20" t="n">
        <f aca="false">O904-P904</f>
        <v>0</v>
      </c>
      <c r="R904" s="18" t="n">
        <v>47</v>
      </c>
      <c r="S904" s="19" t="n">
        <v>110</v>
      </c>
      <c r="T904" s="20" t="n">
        <f aca="false">R904-S904</f>
        <v>-63</v>
      </c>
      <c r="U904" s="18"/>
      <c r="V904" s="19"/>
      <c r="W904" s="20" t="n">
        <f aca="false">U904-V904</f>
        <v>0</v>
      </c>
      <c r="X904" s="18" t="n">
        <v>96</v>
      </c>
      <c r="Y904" s="19" t="n">
        <v>120</v>
      </c>
      <c r="Z904" s="20" t="n">
        <f aca="false">X904-Y904</f>
        <v>-24</v>
      </c>
      <c r="AA904" s="18" t="n">
        <v>1</v>
      </c>
      <c r="AB904" s="19" t="n">
        <v>4</v>
      </c>
      <c r="AC904" s="20" t="n">
        <f aca="false">AA904-AB904</f>
        <v>-3</v>
      </c>
      <c r="AD904" s="18" t="n">
        <v>16</v>
      </c>
      <c r="AE904" s="19" t="n">
        <v>20</v>
      </c>
      <c r="AF904" s="20" t="n">
        <f aca="false">AD904-AE904</f>
        <v>-4</v>
      </c>
      <c r="AG904" s="18"/>
      <c r="AH904" s="19" t="n">
        <v>117</v>
      </c>
      <c r="AI904" s="20" t="n">
        <f aca="false">AG904-AH904</f>
        <v>-117</v>
      </c>
      <c r="AJ904" s="18" t="n">
        <v>44</v>
      </c>
      <c r="AK904" s="19" t="n">
        <v>57</v>
      </c>
      <c r="AL904" s="20" t="n">
        <f aca="false">AJ904-AK904</f>
        <v>-13</v>
      </c>
      <c r="AM904" s="23" t="n">
        <f aca="false">SUM(F904,I904,L904,O904,R904,U904,X904,AA904,AD904,AG904,AJ904)</f>
        <v>370</v>
      </c>
      <c r="AN904" s="19" t="n">
        <f aca="false">SUM(G904,J904,M904,P904,S904,V904,Y904,AB904,AE904,AH904,AK904)</f>
        <v>597</v>
      </c>
      <c r="AO904" s="20" t="n">
        <f aca="false">AM904-AN904</f>
        <v>-227</v>
      </c>
    </row>
    <row r="905" customFormat="false" ht="62.1" hidden="false" customHeight="true" outlineLevel="0" collapsed="false">
      <c r="A905" s="16" t="s">
        <v>583</v>
      </c>
      <c r="B905" s="16" t="s">
        <v>584</v>
      </c>
      <c r="C905" s="16" t="n">
        <v>8</v>
      </c>
      <c r="D905" s="17" t="s">
        <v>63</v>
      </c>
      <c r="E905" s="17" t="s">
        <v>81</v>
      </c>
      <c r="F905" s="18"/>
      <c r="G905" s="19"/>
      <c r="H905" s="20" t="n">
        <f aca="false">F905-G905</f>
        <v>0</v>
      </c>
      <c r="I905" s="18"/>
      <c r="J905" s="19"/>
      <c r="K905" s="20" t="n">
        <f aca="false">I905-J905</f>
        <v>0</v>
      </c>
      <c r="L905" s="18"/>
      <c r="M905" s="19"/>
      <c r="N905" s="20" t="n">
        <f aca="false">L905-M905</f>
        <v>0</v>
      </c>
      <c r="O905" s="18"/>
      <c r="P905" s="19"/>
      <c r="Q905" s="20" t="n">
        <f aca="false">O905-P905</f>
        <v>0</v>
      </c>
      <c r="R905" s="18"/>
      <c r="S905" s="19"/>
      <c r="T905" s="20" t="n">
        <f aca="false">R905-S905</f>
        <v>0</v>
      </c>
      <c r="U905" s="18"/>
      <c r="V905" s="19"/>
      <c r="W905" s="20" t="n">
        <f aca="false">U905-V905</f>
        <v>0</v>
      </c>
      <c r="X905" s="18"/>
      <c r="Y905" s="19"/>
      <c r="Z905" s="20" t="n">
        <f aca="false">X905-Y905</f>
        <v>0</v>
      </c>
      <c r="AA905" s="18"/>
      <c r="AB905" s="19"/>
      <c r="AC905" s="20" t="n">
        <f aca="false">AA905-AB905</f>
        <v>0</v>
      </c>
      <c r="AD905" s="18"/>
      <c r="AE905" s="19"/>
      <c r="AF905" s="20" t="n">
        <f aca="false">AD905-AE905</f>
        <v>0</v>
      </c>
      <c r="AG905" s="18"/>
      <c r="AH905" s="19"/>
      <c r="AI905" s="20" t="n">
        <f aca="false">AG905-AH905</f>
        <v>0</v>
      </c>
      <c r="AJ905" s="18"/>
      <c r="AK905" s="19"/>
      <c r="AL905" s="20" t="n">
        <f aca="false">AJ905-AK905</f>
        <v>0</v>
      </c>
      <c r="AM905" s="23" t="n">
        <f aca="false">SUM(F905,I905,L905,O905,R905,U905,X905,AA905,AD905,AG905,AJ905)</f>
        <v>0</v>
      </c>
      <c r="AN905" s="19" t="n">
        <f aca="false">SUM(G905,J905,M905,P905,S905,V905,Y905,AB905,AE905,AH905,AK905)</f>
        <v>0</v>
      </c>
      <c r="AO905" s="20" t="n">
        <f aca="false">AM905-AN905</f>
        <v>0</v>
      </c>
    </row>
    <row r="906" customFormat="false" ht="62.1" hidden="false" customHeight="true" outlineLevel="0" collapsed="false">
      <c r="A906" s="16" t="s">
        <v>585</v>
      </c>
      <c r="B906" s="16" t="s">
        <v>581</v>
      </c>
      <c r="C906" s="16" t="n">
        <v>8</v>
      </c>
      <c r="D906" s="17" t="s">
        <v>27</v>
      </c>
      <c r="E906" s="17" t="s">
        <v>81</v>
      </c>
      <c r="F906" s="18"/>
      <c r="G906" s="19"/>
      <c r="H906" s="20" t="n">
        <f aca="false">F906-G906</f>
        <v>0</v>
      </c>
      <c r="I906" s="18"/>
      <c r="J906" s="19"/>
      <c r="K906" s="20" t="n">
        <f aca="false">I906-J906</f>
        <v>0</v>
      </c>
      <c r="L906" s="18"/>
      <c r="M906" s="19"/>
      <c r="N906" s="20" t="n">
        <f aca="false">L906-M906</f>
        <v>0</v>
      </c>
      <c r="O906" s="18"/>
      <c r="P906" s="19"/>
      <c r="Q906" s="20" t="n">
        <f aca="false">O906-P906</f>
        <v>0</v>
      </c>
      <c r="R906" s="18"/>
      <c r="S906" s="19"/>
      <c r="T906" s="20" t="n">
        <f aca="false">R906-S906</f>
        <v>0</v>
      </c>
      <c r="U906" s="18"/>
      <c r="V906" s="19"/>
      <c r="W906" s="20" t="n">
        <f aca="false">U906-V906</f>
        <v>0</v>
      </c>
      <c r="X906" s="18"/>
      <c r="Y906" s="19"/>
      <c r="Z906" s="20" t="n">
        <f aca="false">X906-Y906</f>
        <v>0</v>
      </c>
      <c r="AA906" s="18"/>
      <c r="AB906" s="19"/>
      <c r="AC906" s="20" t="n">
        <f aca="false">AA906-AB906</f>
        <v>0</v>
      </c>
      <c r="AD906" s="18"/>
      <c r="AE906" s="19"/>
      <c r="AF906" s="20" t="n">
        <f aca="false">AD906-AE906</f>
        <v>0</v>
      </c>
      <c r="AG906" s="18"/>
      <c r="AH906" s="19"/>
      <c r="AI906" s="20" t="n">
        <f aca="false">AG906-AH906</f>
        <v>0</v>
      </c>
      <c r="AJ906" s="18"/>
      <c r="AK906" s="19"/>
      <c r="AL906" s="20" t="n">
        <f aca="false">AJ906-AK906</f>
        <v>0</v>
      </c>
      <c r="AM906" s="23" t="n">
        <f aca="false">SUM(F906,I906,L906,O906,R906,U906,X906,AA906,AD906,AG906,AJ906)</f>
        <v>0</v>
      </c>
      <c r="AN906" s="19" t="n">
        <f aca="false">SUM(G906,J906,M906,P906,S906,V906,Y906,AB906,AE906,AH906,AK906)</f>
        <v>0</v>
      </c>
      <c r="AO906" s="20" t="n">
        <f aca="false">AM906-AN906</f>
        <v>0</v>
      </c>
    </row>
    <row r="907" customFormat="false" ht="62.1" hidden="false" customHeight="true" outlineLevel="0" collapsed="false">
      <c r="A907" s="16" t="s">
        <v>586</v>
      </c>
      <c r="B907" s="16" t="s">
        <v>584</v>
      </c>
      <c r="C907" s="26" t="s">
        <v>587</v>
      </c>
      <c r="D907" s="17" t="s">
        <v>588</v>
      </c>
      <c r="E907" s="17" t="s">
        <v>81</v>
      </c>
      <c r="F907" s="18"/>
      <c r="G907" s="19"/>
      <c r="H907" s="20" t="n">
        <f aca="false">F907-G907</f>
        <v>0</v>
      </c>
      <c r="I907" s="18"/>
      <c r="J907" s="19"/>
      <c r="K907" s="20" t="n">
        <f aca="false">I907-J907</f>
        <v>0</v>
      </c>
      <c r="L907" s="18"/>
      <c r="M907" s="19"/>
      <c r="N907" s="20" t="n">
        <f aca="false">L907-M907</f>
        <v>0</v>
      </c>
      <c r="O907" s="18"/>
      <c r="P907" s="19"/>
      <c r="Q907" s="20" t="n">
        <f aca="false">O907-P907</f>
        <v>0</v>
      </c>
      <c r="R907" s="18"/>
      <c r="S907" s="19"/>
      <c r="T907" s="20" t="n">
        <f aca="false">R907-S907</f>
        <v>0</v>
      </c>
      <c r="U907" s="18"/>
      <c r="V907" s="19"/>
      <c r="W907" s="20" t="n">
        <f aca="false">U907-V907</f>
        <v>0</v>
      </c>
      <c r="X907" s="18"/>
      <c r="Y907" s="19"/>
      <c r="Z907" s="20" t="n">
        <f aca="false">X907-Y907</f>
        <v>0</v>
      </c>
      <c r="AA907" s="18"/>
      <c r="AB907" s="19"/>
      <c r="AC907" s="20" t="n">
        <f aca="false">AA907-AB907</f>
        <v>0</v>
      </c>
      <c r="AD907" s="18"/>
      <c r="AE907" s="19"/>
      <c r="AF907" s="20" t="n">
        <f aca="false">AD907-AE907</f>
        <v>0</v>
      </c>
      <c r="AG907" s="18"/>
      <c r="AH907" s="19"/>
      <c r="AI907" s="20" t="n">
        <f aca="false">AG907-AH907</f>
        <v>0</v>
      </c>
      <c r="AJ907" s="18"/>
      <c r="AK907" s="19"/>
      <c r="AL907" s="20" t="n">
        <f aca="false">AJ907-AK907</f>
        <v>0</v>
      </c>
      <c r="AM907" s="23" t="n">
        <f aca="false">SUM(F907,I907,L907,O907,R907,U907,X907,AA907,AD907,AG907,AJ907)</f>
        <v>0</v>
      </c>
      <c r="AN907" s="19" t="n">
        <f aca="false">SUM(G907,J907,M907,P907,S907,V907,Y907,AB907,AE907,AH907,AK907)</f>
        <v>0</v>
      </c>
      <c r="AO907" s="20" t="n">
        <f aca="false">AM907-AN907</f>
        <v>0</v>
      </c>
    </row>
    <row r="908" customFormat="false" ht="62.1" hidden="false" customHeight="true" outlineLevel="0" collapsed="false">
      <c r="A908" s="16" t="s">
        <v>589</v>
      </c>
      <c r="B908" s="16" t="s">
        <v>581</v>
      </c>
      <c r="C908" s="16" t="n">
        <v>8</v>
      </c>
      <c r="D908" s="17" t="s">
        <v>330</v>
      </c>
      <c r="E908" s="17" t="s">
        <v>81</v>
      </c>
      <c r="F908" s="18"/>
      <c r="G908" s="19"/>
      <c r="H908" s="20" t="n">
        <f aca="false">F908-G908</f>
        <v>0</v>
      </c>
      <c r="I908" s="18"/>
      <c r="J908" s="19"/>
      <c r="K908" s="20" t="n">
        <f aca="false">I908-J908</f>
        <v>0</v>
      </c>
      <c r="L908" s="18"/>
      <c r="M908" s="19"/>
      <c r="N908" s="20" t="n">
        <f aca="false">L908-M908</f>
        <v>0</v>
      </c>
      <c r="O908" s="18"/>
      <c r="P908" s="19"/>
      <c r="Q908" s="20" t="n">
        <f aca="false">O908-P908</f>
        <v>0</v>
      </c>
      <c r="R908" s="18"/>
      <c r="S908" s="19"/>
      <c r="T908" s="20" t="n">
        <f aca="false">R908-S908</f>
        <v>0</v>
      </c>
      <c r="U908" s="18"/>
      <c r="V908" s="19"/>
      <c r="W908" s="20" t="n">
        <f aca="false">U908-V908</f>
        <v>0</v>
      </c>
      <c r="X908" s="18"/>
      <c r="Y908" s="19"/>
      <c r="Z908" s="20" t="n">
        <f aca="false">X908-Y908</f>
        <v>0</v>
      </c>
      <c r="AA908" s="18"/>
      <c r="AB908" s="19"/>
      <c r="AC908" s="20" t="n">
        <f aca="false">AA908-AB908</f>
        <v>0</v>
      </c>
      <c r="AD908" s="18"/>
      <c r="AE908" s="19"/>
      <c r="AF908" s="20" t="n">
        <f aca="false">AD908-AE908</f>
        <v>0</v>
      </c>
      <c r="AG908" s="18" t="n">
        <v>94</v>
      </c>
      <c r="AH908" s="19"/>
      <c r="AI908" s="20" t="n">
        <f aca="false">AG908-AH908</f>
        <v>94</v>
      </c>
      <c r="AJ908" s="18"/>
      <c r="AK908" s="19"/>
      <c r="AL908" s="20" t="n">
        <f aca="false">AJ908-AK908</f>
        <v>0</v>
      </c>
      <c r="AM908" s="23" t="n">
        <f aca="false">SUM(F908,I908,L908,O908,R908,U908,X908,AA908,AD908,AG908,AJ908)</f>
        <v>94</v>
      </c>
      <c r="AN908" s="19" t="n">
        <f aca="false">SUM(G908,J908,M908,P908,S908,V908,Y908,AB908,AE908,AH908,AK908)</f>
        <v>0</v>
      </c>
      <c r="AO908" s="20" t="n">
        <f aca="false">AM908-AN908</f>
        <v>94</v>
      </c>
    </row>
    <row r="909" customFormat="false" ht="62.1" hidden="false" customHeight="true" outlineLevel="0" collapsed="false">
      <c r="A909" s="24" t="s">
        <v>334</v>
      </c>
      <c r="B909" s="24"/>
      <c r="C909" s="24"/>
      <c r="D909" s="24"/>
      <c r="E909" s="24"/>
      <c r="F909" s="24"/>
      <c r="G909" s="24"/>
      <c r="H909" s="24"/>
      <c r="I909" s="24"/>
      <c r="J909" s="24"/>
      <c r="K909" s="24"/>
      <c r="L909" s="24"/>
      <c r="M909" s="24"/>
      <c r="N909" s="24"/>
      <c r="O909" s="24"/>
      <c r="P909" s="24"/>
      <c r="Q909" s="24"/>
      <c r="R909" s="24"/>
      <c r="S909" s="24"/>
      <c r="T909" s="24"/>
      <c r="U909" s="24"/>
      <c r="V909" s="24"/>
      <c r="W909" s="24"/>
      <c r="X909" s="24"/>
      <c r="Y909" s="24"/>
      <c r="Z909" s="24"/>
      <c r="AA909" s="24"/>
      <c r="AB909" s="24"/>
      <c r="AC909" s="24"/>
      <c r="AD909" s="24"/>
      <c r="AE909" s="24"/>
      <c r="AF909" s="24"/>
      <c r="AG909" s="24"/>
      <c r="AH909" s="24"/>
      <c r="AI909" s="24"/>
      <c r="AJ909" s="24"/>
      <c r="AK909" s="24"/>
      <c r="AL909" s="24"/>
      <c r="AM909" s="24"/>
      <c r="AN909" s="24"/>
      <c r="AO909" s="24"/>
    </row>
    <row r="910" customFormat="false" ht="62.1" hidden="false" customHeight="true" outlineLevel="0" collapsed="false">
      <c r="A910" s="16" t="s">
        <v>430</v>
      </c>
      <c r="B910" s="16" t="s">
        <v>431</v>
      </c>
      <c r="C910" s="16" t="n">
        <v>8</v>
      </c>
      <c r="D910" s="17" t="s">
        <v>27</v>
      </c>
      <c r="E910" s="17" t="s">
        <v>81</v>
      </c>
      <c r="F910" s="18" t="n">
        <v>27</v>
      </c>
      <c r="G910" s="19" t="n">
        <v>27</v>
      </c>
      <c r="H910" s="20" t="n">
        <f aca="false">F910-G910</f>
        <v>0</v>
      </c>
      <c r="I910" s="18" t="n">
        <v>62</v>
      </c>
      <c r="J910" s="19" t="n">
        <v>70</v>
      </c>
      <c r="K910" s="20" t="n">
        <f aca="false">I910-J910</f>
        <v>-8</v>
      </c>
      <c r="L910" s="18" t="n">
        <v>49</v>
      </c>
      <c r="M910" s="19" t="n">
        <v>0</v>
      </c>
      <c r="N910" s="20" t="n">
        <f aca="false">L910-M910</f>
        <v>49</v>
      </c>
      <c r="O910" s="18" t="n">
        <v>49</v>
      </c>
      <c r="P910" s="19" t="n">
        <v>72</v>
      </c>
      <c r="Q910" s="20" t="n">
        <f aca="false">O910-P910</f>
        <v>-23</v>
      </c>
      <c r="R910" s="18" t="n">
        <v>47</v>
      </c>
      <c r="S910" s="19" t="n">
        <v>0</v>
      </c>
      <c r="T910" s="20" t="n">
        <f aca="false">R910-S910</f>
        <v>47</v>
      </c>
      <c r="U910" s="18" t="n">
        <v>43</v>
      </c>
      <c r="V910" s="19" t="n">
        <v>43</v>
      </c>
      <c r="W910" s="20" t="n">
        <f aca="false">U910-V910</f>
        <v>0</v>
      </c>
      <c r="X910" s="18" t="n">
        <v>96</v>
      </c>
      <c r="Y910" s="19" t="n">
        <v>113</v>
      </c>
      <c r="Z910" s="20" t="n">
        <f aca="false">X910-Y910</f>
        <v>-17</v>
      </c>
      <c r="AA910" s="18"/>
      <c r="AB910" s="19"/>
      <c r="AC910" s="20" t="n">
        <f aca="false">AA910-AB910</f>
        <v>0</v>
      </c>
      <c r="AD910" s="18" t="n">
        <v>16</v>
      </c>
      <c r="AE910" s="19" t="n">
        <v>20</v>
      </c>
      <c r="AF910" s="20" t="n">
        <f aca="false">AD910-AE910</f>
        <v>-4</v>
      </c>
      <c r="AG910" s="18" t="n">
        <v>94</v>
      </c>
      <c r="AH910" s="19" t="n">
        <v>114</v>
      </c>
      <c r="AI910" s="20" t="n">
        <f aca="false">AG910-AH910</f>
        <v>-20</v>
      </c>
      <c r="AJ910" s="18" t="n">
        <v>44</v>
      </c>
      <c r="AK910" s="19"/>
      <c r="AL910" s="20" t="n">
        <f aca="false">AJ910-AK910</f>
        <v>44</v>
      </c>
      <c r="AM910" s="23" t="n">
        <f aca="false">SUM(F910,I910,L910,O910,R910,U910,X910,AA910,AD910,AG910,AJ910)</f>
        <v>527</v>
      </c>
      <c r="AN910" s="19" t="n">
        <f aca="false">SUM(G910,J910,M910,P910,S910,V910,Y910,AB910,AE910,AH910,AK910)</f>
        <v>459</v>
      </c>
      <c r="AO910" s="20" t="n">
        <f aca="false">AM910-AN910</f>
        <v>68</v>
      </c>
    </row>
    <row r="911" customFormat="false" ht="62.1" hidden="false" customHeight="true" outlineLevel="0" collapsed="false">
      <c r="A911" s="16" t="s">
        <v>590</v>
      </c>
      <c r="B911" s="16" t="s">
        <v>431</v>
      </c>
      <c r="C911" s="16" t="n">
        <v>8</v>
      </c>
      <c r="D911" s="17" t="s">
        <v>57</v>
      </c>
      <c r="E911" s="17" t="s">
        <v>81</v>
      </c>
      <c r="F911" s="18"/>
      <c r="G911" s="19"/>
      <c r="H911" s="20" t="n">
        <f aca="false">F911-G911</f>
        <v>0</v>
      </c>
      <c r="I911" s="18"/>
      <c r="J911" s="19" t="n">
        <v>30</v>
      </c>
      <c r="K911" s="20" t="n">
        <f aca="false">I911-J911</f>
        <v>-30</v>
      </c>
      <c r="L911" s="18"/>
      <c r="M911" s="19"/>
      <c r="N911" s="20" t="n">
        <f aca="false">L911-M911</f>
        <v>0</v>
      </c>
      <c r="O911" s="18"/>
      <c r="P911" s="19"/>
      <c r="Q911" s="20" t="n">
        <f aca="false">O911-P911</f>
        <v>0</v>
      </c>
      <c r="R911" s="18"/>
      <c r="S911" s="19" t="n">
        <v>35</v>
      </c>
      <c r="T911" s="20" t="n">
        <f aca="false">R911-S911</f>
        <v>-35</v>
      </c>
      <c r="U911" s="18"/>
      <c r="V911" s="19" t="n">
        <v>35</v>
      </c>
      <c r="W911" s="20" t="n">
        <f aca="false">U911-V911</f>
        <v>-35</v>
      </c>
      <c r="X911" s="18"/>
      <c r="Y911" s="19" t="n">
        <v>35</v>
      </c>
      <c r="Z911" s="20" t="n">
        <f aca="false">X911-Y911</f>
        <v>-35</v>
      </c>
      <c r="AA911" s="18"/>
      <c r="AB911" s="19"/>
      <c r="AC911" s="20" t="n">
        <f aca="false">AA911-AB911</f>
        <v>0</v>
      </c>
      <c r="AD911" s="18" t="n">
        <v>0</v>
      </c>
      <c r="AE911" s="19" t="n">
        <v>35</v>
      </c>
      <c r="AF911" s="20" t="n">
        <f aca="false">AD911-AE911</f>
        <v>-35</v>
      </c>
      <c r="AG911" s="18"/>
      <c r="AH911" s="19" t="n">
        <v>38</v>
      </c>
      <c r="AI911" s="20" t="n">
        <f aca="false">AG911-AH911</f>
        <v>-38</v>
      </c>
      <c r="AJ911" s="18"/>
      <c r="AK911" s="19"/>
      <c r="AL911" s="20" t="n">
        <f aca="false">AJ911-AK911</f>
        <v>0</v>
      </c>
      <c r="AM911" s="23" t="n">
        <f aca="false">SUM(F911,I911,L911,O911,R911,U911,X911,AA911,AD911,AG911,AJ911)</f>
        <v>0</v>
      </c>
      <c r="AN911" s="19" t="n">
        <f aca="false">SUM(G911,J911,M911,P911,S911,V911,Y911,AB911,AE911,AH911,AK911)</f>
        <v>208</v>
      </c>
      <c r="AO911" s="20" t="n">
        <f aca="false">AM911-AN911</f>
        <v>-208</v>
      </c>
    </row>
    <row r="912" customFormat="false" ht="62.1" hidden="false" customHeight="true" outlineLevel="0" collapsed="false">
      <c r="A912" s="16" t="s">
        <v>591</v>
      </c>
      <c r="B912" s="16" t="s">
        <v>437</v>
      </c>
      <c r="C912" s="16" t="n">
        <v>8</v>
      </c>
      <c r="D912" s="17" t="s">
        <v>63</v>
      </c>
      <c r="E912" s="17" t="s">
        <v>81</v>
      </c>
      <c r="F912" s="18"/>
      <c r="G912" s="19"/>
      <c r="H912" s="20" t="n">
        <f aca="false">F912-G912</f>
        <v>0</v>
      </c>
      <c r="I912" s="18"/>
      <c r="J912" s="19"/>
      <c r="K912" s="20" t="n">
        <f aca="false">I912-J912</f>
        <v>0</v>
      </c>
      <c r="L912" s="18"/>
      <c r="M912" s="19"/>
      <c r="N912" s="20" t="n">
        <f aca="false">L912-M912</f>
        <v>0</v>
      </c>
      <c r="O912" s="18"/>
      <c r="P912" s="19"/>
      <c r="Q912" s="20" t="n">
        <f aca="false">O912-P912</f>
        <v>0</v>
      </c>
      <c r="R912" s="18"/>
      <c r="S912" s="19"/>
      <c r="T912" s="20" t="n">
        <f aca="false">R912-S912</f>
        <v>0</v>
      </c>
      <c r="U912" s="18"/>
      <c r="V912" s="19"/>
      <c r="W912" s="20" t="n">
        <f aca="false">U912-V912</f>
        <v>0</v>
      </c>
      <c r="X912" s="18"/>
      <c r="Y912" s="19"/>
      <c r="Z912" s="20" t="n">
        <f aca="false">X912-Y912</f>
        <v>0</v>
      </c>
      <c r="AA912" s="18"/>
      <c r="AB912" s="19"/>
      <c r="AC912" s="20" t="n">
        <f aca="false">AA912-AB912</f>
        <v>0</v>
      </c>
      <c r="AD912" s="18"/>
      <c r="AE912" s="19"/>
      <c r="AF912" s="20" t="n">
        <f aca="false">AD912-AE912</f>
        <v>0</v>
      </c>
      <c r="AG912" s="18"/>
      <c r="AH912" s="19"/>
      <c r="AI912" s="20" t="n">
        <f aca="false">AG912-AH912</f>
        <v>0</v>
      </c>
      <c r="AJ912" s="18"/>
      <c r="AK912" s="19"/>
      <c r="AL912" s="20" t="n">
        <f aca="false">AJ912-AK912</f>
        <v>0</v>
      </c>
      <c r="AM912" s="23" t="n">
        <f aca="false">SUM(F912,I912,L912,O912,R912,U912,X912,AA912,AD912,AG912,AJ912)</f>
        <v>0</v>
      </c>
      <c r="AN912" s="19" t="n">
        <f aca="false">SUM(G912,J912,M912,P912,S912,V912,Y912,AB912,AE912,AH912,AK912)</f>
        <v>0</v>
      </c>
      <c r="AO912" s="20" t="n">
        <f aca="false">AM912-AN912</f>
        <v>0</v>
      </c>
    </row>
    <row r="913" customFormat="false" ht="62.1" hidden="false" customHeight="true" outlineLevel="0" collapsed="false">
      <c r="A913" s="16" t="s">
        <v>592</v>
      </c>
      <c r="B913" s="16" t="s">
        <v>431</v>
      </c>
      <c r="C913" s="16" t="n">
        <v>8</v>
      </c>
      <c r="D913" s="17" t="s">
        <v>61</v>
      </c>
      <c r="E913" s="17" t="s">
        <v>81</v>
      </c>
      <c r="F913" s="18"/>
      <c r="G913" s="19"/>
      <c r="H913" s="20" t="n">
        <f aca="false">F913-G913</f>
        <v>0</v>
      </c>
      <c r="I913" s="18"/>
      <c r="J913" s="19"/>
      <c r="K913" s="20" t="n">
        <f aca="false">I913-J913</f>
        <v>0</v>
      </c>
      <c r="L913" s="18"/>
      <c r="M913" s="19"/>
      <c r="N913" s="20" t="n">
        <f aca="false">L913-M913</f>
        <v>0</v>
      </c>
      <c r="O913" s="18"/>
      <c r="P913" s="19"/>
      <c r="Q913" s="20" t="n">
        <f aca="false">O913-P913</f>
        <v>0</v>
      </c>
      <c r="R913" s="18"/>
      <c r="S913" s="19"/>
      <c r="T913" s="20" t="n">
        <f aca="false">R913-S913</f>
        <v>0</v>
      </c>
      <c r="U913" s="18"/>
      <c r="V913" s="19"/>
      <c r="W913" s="20" t="n">
        <f aca="false">U913-V913</f>
        <v>0</v>
      </c>
      <c r="X913" s="18"/>
      <c r="Y913" s="19"/>
      <c r="Z913" s="20" t="n">
        <f aca="false">X913-Y913</f>
        <v>0</v>
      </c>
      <c r="AA913" s="18"/>
      <c r="AB913" s="19"/>
      <c r="AC913" s="20" t="n">
        <f aca="false">AA913-AB913</f>
        <v>0</v>
      </c>
      <c r="AD913" s="18"/>
      <c r="AE913" s="19"/>
      <c r="AF913" s="20" t="n">
        <f aca="false">AD913-AE913</f>
        <v>0</v>
      </c>
      <c r="AG913" s="18"/>
      <c r="AH913" s="19"/>
      <c r="AI913" s="20" t="n">
        <f aca="false">AG913-AH913</f>
        <v>0</v>
      </c>
      <c r="AJ913" s="18"/>
      <c r="AK913" s="19"/>
      <c r="AL913" s="20" t="n">
        <f aca="false">AJ913-AK913</f>
        <v>0</v>
      </c>
      <c r="AM913" s="23" t="n">
        <f aca="false">SUM(F913,I913,L913,O913,R913,U913,X913,AA913,AD913,AG913,AJ913)</f>
        <v>0</v>
      </c>
      <c r="AN913" s="19" t="n">
        <f aca="false">SUM(G913,J913,M913,P913,S913,V913,Y913,AB913,AE913,AH913,AK913)</f>
        <v>0</v>
      </c>
      <c r="AO913" s="20" t="n">
        <f aca="false">AM913-AN913</f>
        <v>0</v>
      </c>
    </row>
    <row r="914" customFormat="false" ht="62.1" hidden="false" customHeight="true" outlineLevel="0" collapsed="false">
      <c r="A914" s="16" t="s">
        <v>593</v>
      </c>
      <c r="B914" s="16" t="s">
        <v>431</v>
      </c>
      <c r="C914" s="16" t="n">
        <v>8</v>
      </c>
      <c r="D914" s="17" t="s">
        <v>27</v>
      </c>
      <c r="E914" s="17" t="s">
        <v>81</v>
      </c>
      <c r="F914" s="18"/>
      <c r="G914" s="19"/>
      <c r="H914" s="20" t="n">
        <f aca="false">F914-G914</f>
        <v>0</v>
      </c>
      <c r="I914" s="18"/>
      <c r="J914" s="19"/>
      <c r="K914" s="20" t="n">
        <f aca="false">I914-J914</f>
        <v>0</v>
      </c>
      <c r="L914" s="18"/>
      <c r="M914" s="19"/>
      <c r="N914" s="20" t="n">
        <f aca="false">L914-M914</f>
        <v>0</v>
      </c>
      <c r="O914" s="18"/>
      <c r="P914" s="19"/>
      <c r="Q914" s="20" t="n">
        <f aca="false">O914-P914</f>
        <v>0</v>
      </c>
      <c r="R914" s="18"/>
      <c r="S914" s="19"/>
      <c r="T914" s="20" t="n">
        <f aca="false">R914-S914</f>
        <v>0</v>
      </c>
      <c r="U914" s="18"/>
      <c r="V914" s="19"/>
      <c r="W914" s="20" t="n">
        <f aca="false">U914-V914</f>
        <v>0</v>
      </c>
      <c r="X914" s="18"/>
      <c r="Y914" s="19"/>
      <c r="Z914" s="20" t="n">
        <f aca="false">X914-Y914</f>
        <v>0</v>
      </c>
      <c r="AA914" s="18"/>
      <c r="AB914" s="19"/>
      <c r="AC914" s="20" t="n">
        <f aca="false">AA914-AB914</f>
        <v>0</v>
      </c>
      <c r="AD914" s="18"/>
      <c r="AE914" s="19"/>
      <c r="AF914" s="20" t="n">
        <f aca="false">AD914-AE914</f>
        <v>0</v>
      </c>
      <c r="AG914" s="18"/>
      <c r="AH914" s="19"/>
      <c r="AI914" s="20" t="n">
        <f aca="false">AG914-AH914</f>
        <v>0</v>
      </c>
      <c r="AJ914" s="18"/>
      <c r="AK914" s="19"/>
      <c r="AL914" s="20" t="n">
        <f aca="false">AJ914-AK914</f>
        <v>0</v>
      </c>
      <c r="AM914" s="23" t="n">
        <f aca="false">SUM(F914,I914,L914,O914,R914,U914,X914,AA914,AD914,AG914,AJ914)</f>
        <v>0</v>
      </c>
      <c r="AN914" s="19" t="n">
        <f aca="false">SUM(G914,J914,M914,P914,S914,V914,Y914,AB914,AE914,AH914,AK914)</f>
        <v>0</v>
      </c>
      <c r="AO914" s="20" t="n">
        <f aca="false">AM914-AN914</f>
        <v>0</v>
      </c>
    </row>
    <row r="915" customFormat="false" ht="62.1" hidden="false" customHeight="true" outlineLevel="0" collapsed="false">
      <c r="A915" s="16" t="s">
        <v>594</v>
      </c>
      <c r="B915" s="16" t="s">
        <v>431</v>
      </c>
      <c r="C915" s="16" t="n">
        <v>8</v>
      </c>
      <c r="D915" s="17" t="s">
        <v>63</v>
      </c>
      <c r="E915" s="17" t="s">
        <v>81</v>
      </c>
      <c r="F915" s="18"/>
      <c r="G915" s="19"/>
      <c r="H915" s="20" t="n">
        <f aca="false">F915-G915</f>
        <v>0</v>
      </c>
      <c r="I915" s="18"/>
      <c r="J915" s="19"/>
      <c r="K915" s="20" t="n">
        <f aca="false">I915-J915</f>
        <v>0</v>
      </c>
      <c r="L915" s="18"/>
      <c r="M915" s="19"/>
      <c r="N915" s="20" t="n">
        <f aca="false">L915-M915</f>
        <v>0</v>
      </c>
      <c r="O915" s="18"/>
      <c r="P915" s="19"/>
      <c r="Q915" s="20" t="n">
        <f aca="false">O915-P915</f>
        <v>0</v>
      </c>
      <c r="R915" s="18"/>
      <c r="S915" s="19"/>
      <c r="T915" s="20" t="n">
        <f aca="false">R915-S915</f>
        <v>0</v>
      </c>
      <c r="U915" s="18"/>
      <c r="V915" s="19"/>
      <c r="W915" s="20" t="n">
        <f aca="false">U915-V915</f>
        <v>0</v>
      </c>
      <c r="X915" s="18"/>
      <c r="Y915" s="19"/>
      <c r="Z915" s="20" t="n">
        <f aca="false">X915-Y915</f>
        <v>0</v>
      </c>
      <c r="AA915" s="18"/>
      <c r="AB915" s="19"/>
      <c r="AC915" s="20" t="n">
        <f aca="false">AA915-AB915</f>
        <v>0</v>
      </c>
      <c r="AD915" s="18"/>
      <c r="AE915" s="19"/>
      <c r="AF915" s="20" t="n">
        <f aca="false">AD915-AE915</f>
        <v>0</v>
      </c>
      <c r="AG915" s="18"/>
      <c r="AH915" s="19"/>
      <c r="AI915" s="20" t="n">
        <f aca="false">AG915-AH915</f>
        <v>0</v>
      </c>
      <c r="AJ915" s="18"/>
      <c r="AK915" s="19"/>
      <c r="AL915" s="20" t="n">
        <f aca="false">AJ915-AK915</f>
        <v>0</v>
      </c>
      <c r="AM915" s="23" t="n">
        <f aca="false">SUM(F915,I915,L915,O915,R915,U915,X915,AA915,AD915,AG915,AJ915)</f>
        <v>0</v>
      </c>
      <c r="AN915" s="19" t="n">
        <f aca="false">SUM(G915,J915,M915,P915,S915,V915,Y915,AB915,AE915,AH915,AK915)</f>
        <v>0</v>
      </c>
      <c r="AO915" s="20" t="n">
        <f aca="false">AM915-AN915</f>
        <v>0</v>
      </c>
    </row>
    <row r="916" customFormat="false" ht="62.1" hidden="false" customHeight="true" outlineLevel="0" collapsed="false">
      <c r="A916" s="16" t="s">
        <v>353</v>
      </c>
      <c r="B916" s="16" t="s">
        <v>595</v>
      </c>
      <c r="C916" s="16" t="n">
        <v>8</v>
      </c>
      <c r="D916" s="17" t="s">
        <v>31</v>
      </c>
      <c r="E916" s="17" t="s">
        <v>81</v>
      </c>
      <c r="F916" s="18" t="n">
        <v>28</v>
      </c>
      <c r="G916" s="19" t="n">
        <v>61</v>
      </c>
      <c r="H916" s="20" t="n">
        <f aca="false">F916-G916</f>
        <v>-33</v>
      </c>
      <c r="I916" s="18"/>
      <c r="J916" s="19"/>
      <c r="K916" s="20" t="n">
        <f aca="false">I916-J916</f>
        <v>0</v>
      </c>
      <c r="L916" s="18"/>
      <c r="M916" s="19"/>
      <c r="N916" s="20" t="n">
        <f aca="false">L916-M916</f>
        <v>0</v>
      </c>
      <c r="O916" s="18"/>
      <c r="P916" s="19"/>
      <c r="Q916" s="20" t="n">
        <f aca="false">O916-P916</f>
        <v>0</v>
      </c>
      <c r="R916" s="18"/>
      <c r="S916" s="19"/>
      <c r="T916" s="20" t="n">
        <f aca="false">R916-S916</f>
        <v>0</v>
      </c>
      <c r="U916" s="18"/>
      <c r="V916" s="19"/>
      <c r="W916" s="20" t="n">
        <f aca="false">U916-V916</f>
        <v>0</v>
      </c>
      <c r="X916" s="18"/>
      <c r="Y916" s="19"/>
      <c r="Z916" s="20" t="n">
        <f aca="false">X916-Y916</f>
        <v>0</v>
      </c>
      <c r="AA916" s="18" t="n">
        <v>1</v>
      </c>
      <c r="AB916" s="19" t="n">
        <v>0</v>
      </c>
      <c r="AC916" s="20" t="n">
        <f aca="false">AA916-AB916</f>
        <v>1</v>
      </c>
      <c r="AD916" s="18"/>
      <c r="AE916" s="19"/>
      <c r="AF916" s="20" t="n">
        <f aca="false">AD916-AE916</f>
        <v>0</v>
      </c>
      <c r="AG916" s="18"/>
      <c r="AH916" s="19"/>
      <c r="AI916" s="20" t="n">
        <f aca="false">AG916-AH916</f>
        <v>0</v>
      </c>
      <c r="AJ916" s="18"/>
      <c r="AK916" s="19"/>
      <c r="AL916" s="20" t="n">
        <f aca="false">AJ916-AK916</f>
        <v>0</v>
      </c>
      <c r="AM916" s="23" t="n">
        <f aca="false">SUM(F916,I916,L916,O916,R916,U916,X916,AA916,AD916,AG916,AJ916)</f>
        <v>29</v>
      </c>
      <c r="AN916" s="19" t="n">
        <f aca="false">SUM(G916,J916,M916,P916,S916,V916,Y916,AB916,AE916,AH916,AK916)</f>
        <v>61</v>
      </c>
      <c r="AO916" s="20" t="n">
        <f aca="false">AM916-AN916</f>
        <v>-32</v>
      </c>
    </row>
    <row r="917" customFormat="false" ht="62.1" hidden="false" customHeight="true" outlineLevel="0" collapsed="false">
      <c r="A917" s="16" t="s">
        <v>507</v>
      </c>
      <c r="B917" s="16" t="s">
        <v>431</v>
      </c>
      <c r="C917" s="16" t="n">
        <v>8</v>
      </c>
      <c r="D917" s="17" t="s">
        <v>63</v>
      </c>
      <c r="E917" s="17" t="s">
        <v>81</v>
      </c>
      <c r="F917" s="18"/>
      <c r="G917" s="19"/>
      <c r="H917" s="20" t="n">
        <f aca="false">F917-G917</f>
        <v>0</v>
      </c>
      <c r="I917" s="18"/>
      <c r="J917" s="19"/>
      <c r="K917" s="20" t="n">
        <f aca="false">I917-J917</f>
        <v>0</v>
      </c>
      <c r="L917" s="18"/>
      <c r="M917" s="19"/>
      <c r="N917" s="20" t="n">
        <f aca="false">L917-M917</f>
        <v>0</v>
      </c>
      <c r="O917" s="18"/>
      <c r="P917" s="19"/>
      <c r="Q917" s="20" t="n">
        <f aca="false">O917-P917</f>
        <v>0</v>
      </c>
      <c r="R917" s="18"/>
      <c r="S917" s="19"/>
      <c r="T917" s="20" t="n">
        <f aca="false">R917-S917</f>
        <v>0</v>
      </c>
      <c r="U917" s="18"/>
      <c r="V917" s="19"/>
      <c r="W917" s="20" t="n">
        <f aca="false">U917-V917</f>
        <v>0</v>
      </c>
      <c r="X917" s="18"/>
      <c r="Y917" s="19"/>
      <c r="Z917" s="20" t="n">
        <f aca="false">X917-Y917</f>
        <v>0</v>
      </c>
      <c r="AA917" s="18"/>
      <c r="AB917" s="19"/>
      <c r="AC917" s="20" t="n">
        <f aca="false">AA917-AB917</f>
        <v>0</v>
      </c>
      <c r="AD917" s="18"/>
      <c r="AE917" s="19"/>
      <c r="AF917" s="20" t="n">
        <f aca="false">AD917-AE917</f>
        <v>0</v>
      </c>
      <c r="AG917" s="18"/>
      <c r="AH917" s="19"/>
      <c r="AI917" s="20" t="n">
        <f aca="false">AG917-AH917</f>
        <v>0</v>
      </c>
      <c r="AJ917" s="18"/>
      <c r="AK917" s="19"/>
      <c r="AL917" s="20" t="n">
        <f aca="false">AJ917-AK917</f>
        <v>0</v>
      </c>
      <c r="AM917" s="23" t="n">
        <f aca="false">SUM(F917,I917,L917,O917,R917,U917,X917,AA917,AD917,AG917,AJ917)</f>
        <v>0</v>
      </c>
      <c r="AN917" s="19" t="n">
        <f aca="false">SUM(G917,J917,M917,P917,S917,V917,Y917,AB917,AE917,AH917,AK917)</f>
        <v>0</v>
      </c>
      <c r="AO917" s="20" t="n">
        <f aca="false">AM917-AN917</f>
        <v>0</v>
      </c>
    </row>
    <row r="918" customFormat="false" ht="62.1" hidden="false" customHeight="true" outlineLevel="0" collapsed="false">
      <c r="A918" s="16" t="s">
        <v>596</v>
      </c>
      <c r="B918" s="16" t="s">
        <v>431</v>
      </c>
      <c r="C918" s="16" t="n">
        <v>8</v>
      </c>
      <c r="D918" s="17" t="s">
        <v>39</v>
      </c>
      <c r="E918" s="17" t="s">
        <v>81</v>
      </c>
      <c r="F918" s="18"/>
      <c r="G918" s="19"/>
      <c r="H918" s="20" t="n">
        <f aca="false">F918-G918</f>
        <v>0</v>
      </c>
      <c r="I918" s="18"/>
      <c r="J918" s="19"/>
      <c r="K918" s="20" t="n">
        <f aca="false">I918-J918</f>
        <v>0</v>
      </c>
      <c r="L918" s="18"/>
      <c r="M918" s="19"/>
      <c r="N918" s="20" t="n">
        <f aca="false">L918-M918</f>
        <v>0</v>
      </c>
      <c r="O918" s="18"/>
      <c r="P918" s="19"/>
      <c r="Q918" s="20" t="n">
        <f aca="false">O918-P918</f>
        <v>0</v>
      </c>
      <c r="R918" s="18"/>
      <c r="S918" s="19"/>
      <c r="T918" s="20" t="n">
        <f aca="false">R918-S918</f>
        <v>0</v>
      </c>
      <c r="U918" s="18"/>
      <c r="V918" s="19"/>
      <c r="W918" s="20" t="n">
        <f aca="false">U918-V918</f>
        <v>0</v>
      </c>
      <c r="X918" s="18"/>
      <c r="Y918" s="19"/>
      <c r="Z918" s="20" t="n">
        <f aca="false">X918-Y918</f>
        <v>0</v>
      </c>
      <c r="AA918" s="18"/>
      <c r="AB918" s="19"/>
      <c r="AC918" s="20" t="n">
        <f aca="false">AA918-AB918</f>
        <v>0</v>
      </c>
      <c r="AD918" s="18"/>
      <c r="AE918" s="19"/>
      <c r="AF918" s="20" t="n">
        <f aca="false">AD918-AE918</f>
        <v>0</v>
      </c>
      <c r="AG918" s="18"/>
      <c r="AH918" s="19"/>
      <c r="AI918" s="20" t="n">
        <f aca="false">AG918-AH918</f>
        <v>0</v>
      </c>
      <c r="AJ918" s="18"/>
      <c r="AK918" s="19"/>
      <c r="AL918" s="20" t="n">
        <f aca="false">AJ918-AK918</f>
        <v>0</v>
      </c>
      <c r="AM918" s="23" t="n">
        <f aca="false">SUM(F918,I918,L918,O918,R918,U918,X918,AA918,AD918,AG918,AJ918)</f>
        <v>0</v>
      </c>
      <c r="AN918" s="19" t="n">
        <f aca="false">SUM(G918,J918,M918,P918,S918,V918,Y918,AB918,AE918,AH918,AK918)</f>
        <v>0</v>
      </c>
      <c r="AO918" s="20" t="n">
        <f aca="false">AM918-AN918</f>
        <v>0</v>
      </c>
    </row>
    <row r="919" customFormat="false" ht="62.1" hidden="false" customHeight="true" outlineLevel="0" collapsed="false">
      <c r="A919" s="16" t="s">
        <v>442</v>
      </c>
      <c r="B919" s="16" t="s">
        <v>597</v>
      </c>
      <c r="C919" s="16" t="n">
        <v>8</v>
      </c>
      <c r="D919" s="17" t="s">
        <v>27</v>
      </c>
      <c r="E919" s="17" t="s">
        <v>81</v>
      </c>
      <c r="F919" s="18"/>
      <c r="G919" s="19"/>
      <c r="H919" s="20" t="n">
        <f aca="false">F919-G919</f>
        <v>0</v>
      </c>
      <c r="I919" s="18"/>
      <c r="J919" s="19"/>
      <c r="K919" s="20" t="n">
        <f aca="false">I919-J919</f>
        <v>0</v>
      </c>
      <c r="L919" s="18"/>
      <c r="M919" s="19"/>
      <c r="N919" s="20" t="n">
        <f aca="false">L919-M919</f>
        <v>0</v>
      </c>
      <c r="O919" s="18"/>
      <c r="P919" s="19"/>
      <c r="Q919" s="20" t="n">
        <f aca="false">O919-P919</f>
        <v>0</v>
      </c>
      <c r="R919" s="18"/>
      <c r="S919" s="19"/>
      <c r="T919" s="20" t="n">
        <f aca="false">R919-S919</f>
        <v>0</v>
      </c>
      <c r="U919" s="18"/>
      <c r="V919" s="19"/>
      <c r="W919" s="20" t="n">
        <f aca="false">U919-V919</f>
        <v>0</v>
      </c>
      <c r="X919" s="18"/>
      <c r="Y919" s="19"/>
      <c r="Z919" s="20" t="n">
        <f aca="false">X919-Y919</f>
        <v>0</v>
      </c>
      <c r="AA919" s="18"/>
      <c r="AB919" s="19"/>
      <c r="AC919" s="20" t="n">
        <f aca="false">AA919-AB919</f>
        <v>0</v>
      </c>
      <c r="AD919" s="18"/>
      <c r="AE919" s="19"/>
      <c r="AF919" s="20" t="n">
        <f aca="false">AD919-AE919</f>
        <v>0</v>
      </c>
      <c r="AG919" s="18"/>
      <c r="AH919" s="19"/>
      <c r="AI919" s="20" t="n">
        <f aca="false">AG919-AH919</f>
        <v>0</v>
      </c>
      <c r="AJ919" s="18"/>
      <c r="AK919" s="19"/>
      <c r="AL919" s="20" t="n">
        <f aca="false">AJ919-AK919</f>
        <v>0</v>
      </c>
      <c r="AM919" s="23" t="n">
        <f aca="false">SUM(F919,I919,L919,O919,R919,U919,X919,AA919,AD919,AG919,AJ919)</f>
        <v>0</v>
      </c>
      <c r="AN919" s="19" t="n">
        <f aca="false">SUM(G919,J919,M919,P919,S919,V919,Y919,AB919,AE919,AH919,AK919)</f>
        <v>0</v>
      </c>
      <c r="AO919" s="20" t="n">
        <f aca="false">AM919-AN919</f>
        <v>0</v>
      </c>
    </row>
    <row r="920" customFormat="false" ht="62.1" hidden="false" customHeight="true" outlineLevel="0" collapsed="false">
      <c r="A920" s="16" t="s">
        <v>444</v>
      </c>
      <c r="B920" s="16" t="s">
        <v>431</v>
      </c>
      <c r="C920" s="16" t="n">
        <v>8</v>
      </c>
      <c r="D920" s="17" t="s">
        <v>57</v>
      </c>
      <c r="E920" s="17" t="s">
        <v>81</v>
      </c>
      <c r="F920" s="18"/>
      <c r="G920" s="19"/>
      <c r="H920" s="20" t="n">
        <f aca="false">F920-G920</f>
        <v>0</v>
      </c>
      <c r="I920" s="18"/>
      <c r="J920" s="19"/>
      <c r="K920" s="20" t="n">
        <f aca="false">I920-J920</f>
        <v>0</v>
      </c>
      <c r="L920" s="18"/>
      <c r="M920" s="19"/>
      <c r="N920" s="20" t="n">
        <f aca="false">L920-M920</f>
        <v>0</v>
      </c>
      <c r="O920" s="18"/>
      <c r="P920" s="19"/>
      <c r="Q920" s="20" t="n">
        <f aca="false">O920-P920</f>
        <v>0</v>
      </c>
      <c r="R920" s="18"/>
      <c r="S920" s="19"/>
      <c r="T920" s="20" t="n">
        <f aca="false">R920-S920</f>
        <v>0</v>
      </c>
      <c r="U920" s="18"/>
      <c r="V920" s="19"/>
      <c r="W920" s="20" t="n">
        <f aca="false">U920-V920</f>
        <v>0</v>
      </c>
      <c r="X920" s="18"/>
      <c r="Y920" s="19"/>
      <c r="Z920" s="20" t="n">
        <f aca="false">X920-Y920</f>
        <v>0</v>
      </c>
      <c r="AA920" s="18"/>
      <c r="AB920" s="19"/>
      <c r="AC920" s="20" t="n">
        <f aca="false">AA920-AB920</f>
        <v>0</v>
      </c>
      <c r="AD920" s="18"/>
      <c r="AE920" s="19"/>
      <c r="AF920" s="20" t="n">
        <f aca="false">AD920-AE920</f>
        <v>0</v>
      </c>
      <c r="AG920" s="18"/>
      <c r="AH920" s="19"/>
      <c r="AI920" s="20" t="n">
        <f aca="false">AG920-AH920</f>
        <v>0</v>
      </c>
      <c r="AJ920" s="18"/>
      <c r="AK920" s="19"/>
      <c r="AL920" s="20" t="n">
        <f aca="false">AJ920-AK920</f>
        <v>0</v>
      </c>
      <c r="AM920" s="23" t="n">
        <f aca="false">SUM(F920,I920,L920,O920,R920,U920,X920,AA920,AD920,AG920,AJ920)</f>
        <v>0</v>
      </c>
      <c r="AN920" s="19" t="n">
        <f aca="false">SUM(G920,J920,M920,P920,S920,V920,Y920,AB920,AE920,AH920,AK920)</f>
        <v>0</v>
      </c>
      <c r="AO920" s="20" t="n">
        <f aca="false">AM920-AN920</f>
        <v>0</v>
      </c>
    </row>
    <row r="921" customFormat="false" ht="62.1" hidden="false" customHeight="true" outlineLevel="0" collapsed="false">
      <c r="A921" s="16" t="s">
        <v>509</v>
      </c>
      <c r="B921" s="16" t="s">
        <v>510</v>
      </c>
      <c r="C921" s="16" t="n">
        <v>8</v>
      </c>
      <c r="D921" s="17" t="s">
        <v>27</v>
      </c>
      <c r="E921" s="17" t="s">
        <v>81</v>
      </c>
      <c r="F921" s="18" t="n">
        <v>27</v>
      </c>
      <c r="G921" s="19" t="n">
        <v>27</v>
      </c>
      <c r="H921" s="20" t="n">
        <f aca="false">F921-G921</f>
        <v>0</v>
      </c>
      <c r="I921" s="18" t="n">
        <v>62</v>
      </c>
      <c r="J921" s="19"/>
      <c r="K921" s="20" t="n">
        <f aca="false">I921-J921</f>
        <v>62</v>
      </c>
      <c r="L921" s="18" t="n">
        <v>49</v>
      </c>
      <c r="M921" s="19" t="n">
        <v>0</v>
      </c>
      <c r="N921" s="20" t="n">
        <f aca="false">L921-M921</f>
        <v>49</v>
      </c>
      <c r="O921" s="18" t="n">
        <v>49</v>
      </c>
      <c r="P921" s="19"/>
      <c r="Q921" s="20" t="n">
        <f aca="false">O921-P921</f>
        <v>49</v>
      </c>
      <c r="R921" s="18" t="n">
        <v>47</v>
      </c>
      <c r="S921" s="19" t="n">
        <v>0</v>
      </c>
      <c r="T921" s="20" t="n">
        <f aca="false">R921-S921</f>
        <v>47</v>
      </c>
      <c r="U921" s="18" t="n">
        <v>43</v>
      </c>
      <c r="V921" s="19"/>
      <c r="W921" s="20" t="n">
        <f aca="false">U921-V921</f>
        <v>43</v>
      </c>
      <c r="X921" s="18" t="n">
        <v>96</v>
      </c>
      <c r="Y921" s="19" t="n">
        <v>0</v>
      </c>
      <c r="Z921" s="20" t="n">
        <f aca="false">X921-Y921</f>
        <v>96</v>
      </c>
      <c r="AA921" s="18" t="n">
        <v>1</v>
      </c>
      <c r="AB921" s="19" t="n">
        <v>0</v>
      </c>
      <c r="AC921" s="20" t="n">
        <f aca="false">AA921-AB921</f>
        <v>1</v>
      </c>
      <c r="AD921" s="18" t="n">
        <v>16</v>
      </c>
      <c r="AE921" s="19" t="n">
        <v>0</v>
      </c>
      <c r="AF921" s="20" t="n">
        <f aca="false">AD921-AE921</f>
        <v>16</v>
      </c>
      <c r="AG921" s="18" t="n">
        <v>94</v>
      </c>
      <c r="AH921" s="19" t="n">
        <v>67</v>
      </c>
      <c r="AI921" s="20" t="n">
        <f aca="false">AG921-AH921</f>
        <v>27</v>
      </c>
      <c r="AJ921" s="18" t="n">
        <v>44</v>
      </c>
      <c r="AK921" s="19" t="n">
        <v>4</v>
      </c>
      <c r="AL921" s="20" t="n">
        <f aca="false">AJ921-AK921</f>
        <v>40</v>
      </c>
      <c r="AM921" s="23" t="n">
        <f aca="false">SUM(F921,I921,L921,O921,R921,U921,X921,AA921,AD921,AG921,AJ921)</f>
        <v>528</v>
      </c>
      <c r="AN921" s="19" t="n">
        <f aca="false">SUM(G921,J921,M921,P921,S921,V921,Y921,AB921,AE921,AH921,AK921)</f>
        <v>98</v>
      </c>
      <c r="AO921" s="20" t="n">
        <f aca="false">AM921-AN921</f>
        <v>430</v>
      </c>
    </row>
    <row r="922" customFormat="false" ht="62.1" hidden="false" customHeight="true" outlineLevel="0" collapsed="false">
      <c r="A922" s="16" t="s">
        <v>598</v>
      </c>
      <c r="B922" s="16" t="s">
        <v>510</v>
      </c>
      <c r="C922" s="16" t="n">
        <v>8</v>
      </c>
      <c r="D922" s="17" t="s">
        <v>57</v>
      </c>
      <c r="E922" s="17" t="s">
        <v>81</v>
      </c>
      <c r="F922" s="18"/>
      <c r="G922" s="19"/>
      <c r="H922" s="20" t="n">
        <f aca="false">F922-G922</f>
        <v>0</v>
      </c>
      <c r="I922" s="18"/>
      <c r="J922" s="19"/>
      <c r="K922" s="20" t="n">
        <f aca="false">I922-J922</f>
        <v>0</v>
      </c>
      <c r="L922" s="18"/>
      <c r="M922" s="19"/>
      <c r="N922" s="20" t="n">
        <f aca="false">L922-M922</f>
        <v>0</v>
      </c>
      <c r="O922" s="18"/>
      <c r="P922" s="19"/>
      <c r="Q922" s="20" t="n">
        <f aca="false">O922-P922</f>
        <v>0</v>
      </c>
      <c r="R922" s="18"/>
      <c r="S922" s="19"/>
      <c r="T922" s="20" t="n">
        <f aca="false">R922-S922</f>
        <v>0</v>
      </c>
      <c r="U922" s="18"/>
      <c r="V922" s="19"/>
      <c r="W922" s="20" t="n">
        <f aca="false">U922-V922</f>
        <v>0</v>
      </c>
      <c r="X922" s="18"/>
      <c r="Y922" s="19"/>
      <c r="Z922" s="20" t="n">
        <f aca="false">X922-Y922</f>
        <v>0</v>
      </c>
      <c r="AA922" s="18"/>
      <c r="AB922" s="19"/>
      <c r="AC922" s="20" t="n">
        <f aca="false">AA922-AB922</f>
        <v>0</v>
      </c>
      <c r="AD922" s="18"/>
      <c r="AE922" s="19"/>
      <c r="AF922" s="20" t="n">
        <f aca="false">AD922-AE922</f>
        <v>0</v>
      </c>
      <c r="AG922" s="18"/>
      <c r="AH922" s="19"/>
      <c r="AI922" s="20" t="n">
        <f aca="false">AG922-AH922</f>
        <v>0</v>
      </c>
      <c r="AJ922" s="18"/>
      <c r="AK922" s="19"/>
      <c r="AL922" s="20" t="n">
        <f aca="false">AJ922-AK922</f>
        <v>0</v>
      </c>
      <c r="AM922" s="23" t="n">
        <f aca="false">SUM(F922,I922,L922,O922,R922,U922,X922,AA922,AD922,AG922,AJ922)</f>
        <v>0</v>
      </c>
      <c r="AN922" s="19" t="n">
        <f aca="false">SUM(G922,J922,M922,P922,S922,V922,Y922,AB922,AE922,AH922,AK922)</f>
        <v>0</v>
      </c>
      <c r="AO922" s="20" t="n">
        <f aca="false">AM922-AN922</f>
        <v>0</v>
      </c>
    </row>
    <row r="923" customFormat="false" ht="62.1" hidden="false" customHeight="true" outlineLevel="0" collapsed="false">
      <c r="A923" s="16" t="s">
        <v>599</v>
      </c>
      <c r="B923" s="16" t="s">
        <v>510</v>
      </c>
      <c r="C923" s="16" t="n">
        <v>8</v>
      </c>
      <c r="D923" s="17" t="s">
        <v>63</v>
      </c>
      <c r="E923" s="17" t="s">
        <v>81</v>
      </c>
      <c r="F923" s="18"/>
      <c r="G923" s="19"/>
      <c r="H923" s="20" t="n">
        <f aca="false">F923-G923</f>
        <v>0</v>
      </c>
      <c r="I923" s="18"/>
      <c r="J923" s="19"/>
      <c r="K923" s="20" t="n">
        <f aca="false">I923-J923</f>
        <v>0</v>
      </c>
      <c r="L923" s="18"/>
      <c r="M923" s="19"/>
      <c r="N923" s="20" t="n">
        <f aca="false">L923-M923</f>
        <v>0</v>
      </c>
      <c r="O923" s="18"/>
      <c r="P923" s="19"/>
      <c r="Q923" s="20" t="n">
        <f aca="false">O923-P923</f>
        <v>0</v>
      </c>
      <c r="R923" s="18"/>
      <c r="S923" s="19"/>
      <c r="T923" s="20" t="n">
        <f aca="false">R923-S923</f>
        <v>0</v>
      </c>
      <c r="U923" s="18"/>
      <c r="V923" s="19"/>
      <c r="W923" s="20" t="n">
        <f aca="false">U923-V923</f>
        <v>0</v>
      </c>
      <c r="X923" s="18"/>
      <c r="Y923" s="19"/>
      <c r="Z923" s="20" t="n">
        <f aca="false">X923-Y923</f>
        <v>0</v>
      </c>
      <c r="AA923" s="18"/>
      <c r="AB923" s="19"/>
      <c r="AC923" s="20" t="n">
        <f aca="false">AA923-AB923</f>
        <v>0</v>
      </c>
      <c r="AD923" s="18"/>
      <c r="AE923" s="19"/>
      <c r="AF923" s="20" t="n">
        <f aca="false">AD923-AE923</f>
        <v>0</v>
      </c>
      <c r="AG923" s="18"/>
      <c r="AH923" s="19"/>
      <c r="AI923" s="20" t="n">
        <f aca="false">AG923-AH923</f>
        <v>0</v>
      </c>
      <c r="AJ923" s="18"/>
      <c r="AK923" s="19"/>
      <c r="AL923" s="20" t="n">
        <f aca="false">AJ923-AK923</f>
        <v>0</v>
      </c>
      <c r="AM923" s="23" t="n">
        <f aca="false">SUM(F923,I923,L923,O923,R923,U923,X923,AA923,AD923,AG923,AJ923)</f>
        <v>0</v>
      </c>
      <c r="AN923" s="19" t="n">
        <f aca="false">SUM(G923,J923,M923,P923,S923,V923,Y923,AB923,AE923,AH923,AK923)</f>
        <v>0</v>
      </c>
      <c r="AO923" s="20" t="n">
        <f aca="false">AM923-AN923</f>
        <v>0</v>
      </c>
    </row>
    <row r="924" customFormat="false" ht="62.1" hidden="false" customHeight="true" outlineLevel="0" collapsed="false">
      <c r="A924" s="16" t="s">
        <v>514</v>
      </c>
      <c r="B924" s="16" t="s">
        <v>510</v>
      </c>
      <c r="C924" s="16" t="n">
        <v>8</v>
      </c>
      <c r="D924" s="17" t="s">
        <v>61</v>
      </c>
      <c r="E924" s="17" t="s">
        <v>81</v>
      </c>
      <c r="F924" s="18"/>
      <c r="G924" s="19"/>
      <c r="H924" s="20" t="n">
        <f aca="false">F924-G924</f>
        <v>0</v>
      </c>
      <c r="I924" s="18"/>
      <c r="J924" s="19"/>
      <c r="K924" s="20" t="n">
        <f aca="false">I924-J924</f>
        <v>0</v>
      </c>
      <c r="L924" s="18"/>
      <c r="M924" s="19"/>
      <c r="N924" s="20" t="n">
        <f aca="false">L924-M924</f>
        <v>0</v>
      </c>
      <c r="O924" s="18"/>
      <c r="P924" s="19"/>
      <c r="Q924" s="20" t="n">
        <f aca="false">O924-P924</f>
        <v>0</v>
      </c>
      <c r="R924" s="18"/>
      <c r="S924" s="19"/>
      <c r="T924" s="20" t="n">
        <f aca="false">R924-S924</f>
        <v>0</v>
      </c>
      <c r="U924" s="18"/>
      <c r="V924" s="19"/>
      <c r="W924" s="20" t="n">
        <f aca="false">U924-V924</f>
        <v>0</v>
      </c>
      <c r="X924" s="18"/>
      <c r="Y924" s="19"/>
      <c r="Z924" s="20" t="n">
        <f aca="false">X924-Y924</f>
        <v>0</v>
      </c>
      <c r="AA924" s="18"/>
      <c r="AB924" s="19"/>
      <c r="AC924" s="20" t="n">
        <f aca="false">AA924-AB924</f>
        <v>0</v>
      </c>
      <c r="AD924" s="18"/>
      <c r="AE924" s="19"/>
      <c r="AF924" s="20" t="n">
        <f aca="false">AD924-AE924</f>
        <v>0</v>
      </c>
      <c r="AG924" s="18"/>
      <c r="AH924" s="19"/>
      <c r="AI924" s="20" t="n">
        <f aca="false">AG924-AH924</f>
        <v>0</v>
      </c>
      <c r="AJ924" s="18"/>
      <c r="AK924" s="19"/>
      <c r="AL924" s="20" t="n">
        <f aca="false">AJ924-AK924</f>
        <v>0</v>
      </c>
      <c r="AM924" s="23" t="n">
        <f aca="false">SUM(F924,I924,L924,O924,R924,U924,X924,AA924,AD924,AG924,AJ924)</f>
        <v>0</v>
      </c>
      <c r="AN924" s="19" t="n">
        <f aca="false">SUM(G924,J924,M924,P924,S924,V924,Y924,AB924,AE924,AH924,AK924)</f>
        <v>0</v>
      </c>
      <c r="AO924" s="20" t="n">
        <f aca="false">AM924-AN924</f>
        <v>0</v>
      </c>
    </row>
    <row r="925" customFormat="false" ht="62.1" hidden="false" customHeight="true" outlineLevel="0" collapsed="false">
      <c r="A925" s="16" t="s">
        <v>515</v>
      </c>
      <c r="B925" s="16" t="s">
        <v>510</v>
      </c>
      <c r="C925" s="16" t="n">
        <v>8</v>
      </c>
      <c r="D925" s="17" t="s">
        <v>27</v>
      </c>
      <c r="E925" s="17" t="s">
        <v>81</v>
      </c>
      <c r="F925" s="18"/>
      <c r="G925" s="19"/>
      <c r="H925" s="20" t="n">
        <f aca="false">F925-G925</f>
        <v>0</v>
      </c>
      <c r="I925" s="18"/>
      <c r="J925" s="19"/>
      <c r="K925" s="20" t="n">
        <f aca="false">I925-J925</f>
        <v>0</v>
      </c>
      <c r="L925" s="18"/>
      <c r="M925" s="19"/>
      <c r="N925" s="20" t="n">
        <f aca="false">L925-M925</f>
        <v>0</v>
      </c>
      <c r="O925" s="18"/>
      <c r="P925" s="19"/>
      <c r="Q925" s="20" t="n">
        <f aca="false">O925-P925</f>
        <v>0</v>
      </c>
      <c r="R925" s="18"/>
      <c r="S925" s="19"/>
      <c r="T925" s="20" t="n">
        <f aca="false">R925-S925</f>
        <v>0</v>
      </c>
      <c r="U925" s="18"/>
      <c r="V925" s="19"/>
      <c r="W925" s="20" t="n">
        <f aca="false">U925-V925</f>
        <v>0</v>
      </c>
      <c r="X925" s="18"/>
      <c r="Y925" s="19"/>
      <c r="Z925" s="20" t="n">
        <f aca="false">X925-Y925</f>
        <v>0</v>
      </c>
      <c r="AA925" s="18"/>
      <c r="AB925" s="19"/>
      <c r="AC925" s="20" t="n">
        <f aca="false">AA925-AB925</f>
        <v>0</v>
      </c>
      <c r="AD925" s="18"/>
      <c r="AE925" s="19"/>
      <c r="AF925" s="20" t="n">
        <f aca="false">AD925-AE925</f>
        <v>0</v>
      </c>
      <c r="AG925" s="18"/>
      <c r="AH925" s="19"/>
      <c r="AI925" s="20" t="n">
        <f aca="false">AG925-AH925</f>
        <v>0</v>
      </c>
      <c r="AJ925" s="18"/>
      <c r="AK925" s="19"/>
      <c r="AL925" s="20" t="n">
        <f aca="false">AJ925-AK925</f>
        <v>0</v>
      </c>
      <c r="AM925" s="23" t="n">
        <f aca="false">SUM(F925,I925,L925,O925,R925,U925,X925,AA925,AD925,AG925,AJ925)</f>
        <v>0</v>
      </c>
      <c r="AN925" s="19" t="n">
        <f aca="false">SUM(G925,J925,M925,P925,S925,V925,Y925,AB925,AE925,AH925,AK925)</f>
        <v>0</v>
      </c>
      <c r="AO925" s="20" t="n">
        <f aca="false">AM925-AN925</f>
        <v>0</v>
      </c>
    </row>
    <row r="926" customFormat="false" ht="62.1" hidden="false" customHeight="true" outlineLevel="0" collapsed="false">
      <c r="A926" s="16" t="s">
        <v>353</v>
      </c>
      <c r="B926" s="16" t="s">
        <v>510</v>
      </c>
      <c r="C926" s="16" t="n">
        <v>8</v>
      </c>
      <c r="D926" s="17" t="s">
        <v>31</v>
      </c>
      <c r="E926" s="17" t="s">
        <v>81</v>
      </c>
      <c r="F926" s="18" t="n">
        <v>28</v>
      </c>
      <c r="G926" s="19" t="n">
        <v>56</v>
      </c>
      <c r="H926" s="20" t="n">
        <f aca="false">F926-G926</f>
        <v>-28</v>
      </c>
      <c r="I926" s="18"/>
      <c r="J926" s="19"/>
      <c r="K926" s="20" t="n">
        <f aca="false">I926-J926</f>
        <v>0</v>
      </c>
      <c r="L926" s="18"/>
      <c r="M926" s="19"/>
      <c r="N926" s="20" t="n">
        <f aca="false">L926-M926</f>
        <v>0</v>
      </c>
      <c r="O926" s="18"/>
      <c r="P926" s="19"/>
      <c r="Q926" s="20" t="n">
        <f aca="false">O926-P926</f>
        <v>0</v>
      </c>
      <c r="R926" s="18"/>
      <c r="S926" s="19"/>
      <c r="T926" s="20" t="n">
        <f aca="false">R926-S926</f>
        <v>0</v>
      </c>
      <c r="U926" s="18"/>
      <c r="V926" s="19"/>
      <c r="W926" s="20" t="n">
        <f aca="false">U926-V926</f>
        <v>0</v>
      </c>
      <c r="X926" s="18"/>
      <c r="Y926" s="19"/>
      <c r="Z926" s="20" t="n">
        <f aca="false">X926-Y926</f>
        <v>0</v>
      </c>
      <c r="AA926" s="18"/>
      <c r="AB926" s="19"/>
      <c r="AC926" s="20" t="n">
        <f aca="false">AA926-AB926</f>
        <v>0</v>
      </c>
      <c r="AD926" s="18"/>
      <c r="AE926" s="19"/>
      <c r="AF926" s="20" t="n">
        <f aca="false">AD926-AE926</f>
        <v>0</v>
      </c>
      <c r="AG926" s="18"/>
      <c r="AH926" s="19"/>
      <c r="AI926" s="20" t="n">
        <f aca="false">AG926-AH926</f>
        <v>0</v>
      </c>
      <c r="AJ926" s="18"/>
      <c r="AK926" s="19"/>
      <c r="AL926" s="20" t="n">
        <f aca="false">AJ926-AK926</f>
        <v>0</v>
      </c>
      <c r="AM926" s="23" t="n">
        <f aca="false">SUM(F926,I926,L926,O926,R926,U926,X926,AA926,AD926,AG926,AJ926)</f>
        <v>28</v>
      </c>
      <c r="AN926" s="19" t="n">
        <f aca="false">SUM(G926,J926,M926,P926,S926,V926,Y926,AB926,AE926,AH926,AK926)</f>
        <v>56</v>
      </c>
      <c r="AO926" s="20" t="n">
        <f aca="false">AM926-AN926</f>
        <v>-28</v>
      </c>
    </row>
    <row r="927" customFormat="false" ht="62.1" hidden="false" customHeight="true" outlineLevel="0" collapsed="false">
      <c r="A927" s="16" t="s">
        <v>516</v>
      </c>
      <c r="B927" s="16" t="s">
        <v>600</v>
      </c>
      <c r="C927" s="16" t="n">
        <v>8</v>
      </c>
      <c r="D927" s="17" t="s">
        <v>39</v>
      </c>
      <c r="E927" s="17" t="s">
        <v>81</v>
      </c>
      <c r="F927" s="18"/>
      <c r="G927" s="19"/>
      <c r="H927" s="20" t="n">
        <f aca="false">F927-G927</f>
        <v>0</v>
      </c>
      <c r="I927" s="18"/>
      <c r="J927" s="19"/>
      <c r="K927" s="20" t="n">
        <f aca="false">I927-J927</f>
        <v>0</v>
      </c>
      <c r="L927" s="18"/>
      <c r="M927" s="19"/>
      <c r="N927" s="20" t="n">
        <f aca="false">L927-M927</f>
        <v>0</v>
      </c>
      <c r="O927" s="18"/>
      <c r="P927" s="19"/>
      <c r="Q927" s="20" t="n">
        <f aca="false">O927-P927</f>
        <v>0</v>
      </c>
      <c r="R927" s="18"/>
      <c r="S927" s="19"/>
      <c r="T927" s="20" t="n">
        <f aca="false">R927-S927</f>
        <v>0</v>
      </c>
      <c r="U927" s="18"/>
      <c r="V927" s="19"/>
      <c r="W927" s="20" t="n">
        <f aca="false">U927-V927</f>
        <v>0</v>
      </c>
      <c r="X927" s="18"/>
      <c r="Y927" s="19"/>
      <c r="Z927" s="20" t="n">
        <f aca="false">X927-Y927</f>
        <v>0</v>
      </c>
      <c r="AA927" s="18"/>
      <c r="AB927" s="19"/>
      <c r="AC927" s="20" t="n">
        <f aca="false">AA927-AB927</f>
        <v>0</v>
      </c>
      <c r="AD927" s="18"/>
      <c r="AE927" s="19"/>
      <c r="AF927" s="20" t="n">
        <f aca="false">AD927-AE927</f>
        <v>0</v>
      </c>
      <c r="AG927" s="18"/>
      <c r="AH927" s="19"/>
      <c r="AI927" s="20" t="n">
        <f aca="false">AG927-AH927</f>
        <v>0</v>
      </c>
      <c r="AJ927" s="18"/>
      <c r="AK927" s="19"/>
      <c r="AL927" s="20" t="n">
        <f aca="false">AJ927-AK927</f>
        <v>0</v>
      </c>
      <c r="AM927" s="23" t="n">
        <f aca="false">SUM(F927,I927,L927,O927,R927,U927,X927,AA927,AD927,AG927,AJ927)</f>
        <v>0</v>
      </c>
      <c r="AN927" s="19" t="n">
        <f aca="false">SUM(G927,J927,M927,P927,S927,V927,Y927,AB927,AE927,AH927,AK927)</f>
        <v>0</v>
      </c>
      <c r="AO927" s="20" t="n">
        <f aca="false">AM927-AN927</f>
        <v>0</v>
      </c>
    </row>
    <row r="928" customFormat="false" ht="62.1" hidden="false" customHeight="true" outlineLevel="0" collapsed="false">
      <c r="A928" s="24" t="s">
        <v>347</v>
      </c>
      <c r="B928" s="24"/>
      <c r="C928" s="24"/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24"/>
      <c r="Y928" s="24"/>
      <c r="Z928" s="24"/>
      <c r="AA928" s="24"/>
      <c r="AB928" s="24"/>
      <c r="AC928" s="24"/>
      <c r="AD928" s="24"/>
      <c r="AE928" s="24"/>
      <c r="AF928" s="24"/>
      <c r="AG928" s="24"/>
      <c r="AH928" s="24"/>
      <c r="AI928" s="24"/>
      <c r="AJ928" s="24"/>
      <c r="AK928" s="24"/>
      <c r="AL928" s="24"/>
      <c r="AM928" s="24"/>
      <c r="AN928" s="24"/>
      <c r="AO928" s="24"/>
    </row>
    <row r="929" customFormat="false" ht="62.1" hidden="false" customHeight="true" outlineLevel="0" collapsed="false">
      <c r="A929" s="16" t="s">
        <v>601</v>
      </c>
      <c r="B929" s="16" t="s">
        <v>347</v>
      </c>
      <c r="C929" s="16" t="n">
        <v>8</v>
      </c>
      <c r="D929" s="17" t="s">
        <v>57</v>
      </c>
      <c r="E929" s="17" t="s">
        <v>81</v>
      </c>
      <c r="F929" s="18" t="n">
        <v>27</v>
      </c>
      <c r="G929" s="19" t="n">
        <v>56</v>
      </c>
      <c r="H929" s="20" t="n">
        <f aca="false">F929-G929</f>
        <v>-29</v>
      </c>
      <c r="I929" s="18" t="n">
        <v>62</v>
      </c>
      <c r="J929" s="19" t="n">
        <v>65</v>
      </c>
      <c r="K929" s="20" t="n">
        <f aca="false">I929-J929</f>
        <v>-3</v>
      </c>
      <c r="L929" s="18" t="n">
        <v>49</v>
      </c>
      <c r="M929" s="19" t="n">
        <v>76</v>
      </c>
      <c r="N929" s="20" t="n">
        <f aca="false">L929-M929</f>
        <v>-27</v>
      </c>
      <c r="O929" s="18" t="n">
        <v>49</v>
      </c>
      <c r="P929" s="19" t="n">
        <v>45</v>
      </c>
      <c r="Q929" s="20" t="n">
        <f aca="false">O929-P929</f>
        <v>4</v>
      </c>
      <c r="R929" s="18" t="n">
        <v>47</v>
      </c>
      <c r="S929" s="19" t="n">
        <v>107</v>
      </c>
      <c r="T929" s="20" t="n">
        <f aca="false">R929-S929</f>
        <v>-60</v>
      </c>
      <c r="U929" s="18"/>
      <c r="V929" s="19"/>
      <c r="W929" s="20" t="n">
        <f aca="false">U929-V929</f>
        <v>0</v>
      </c>
      <c r="X929" s="18" t="n">
        <v>96</v>
      </c>
      <c r="Y929" s="19" t="n">
        <v>113</v>
      </c>
      <c r="Z929" s="20" t="n">
        <f aca="false">X929-Y929</f>
        <v>-17</v>
      </c>
      <c r="AA929" s="18" t="n">
        <v>1</v>
      </c>
      <c r="AB929" s="19" t="n">
        <v>4</v>
      </c>
      <c r="AC929" s="20" t="n">
        <f aca="false">AA929-AB929</f>
        <v>-3</v>
      </c>
      <c r="AD929" s="18" t="n">
        <v>16</v>
      </c>
      <c r="AE929" s="19" t="n">
        <v>18</v>
      </c>
      <c r="AF929" s="20" t="n">
        <f aca="false">AD929-AE929</f>
        <v>-2</v>
      </c>
      <c r="AG929" s="18" t="n">
        <v>94</v>
      </c>
      <c r="AH929" s="19" t="n">
        <v>125</v>
      </c>
      <c r="AI929" s="20" t="n">
        <f aca="false">AG929-AH929</f>
        <v>-31</v>
      </c>
      <c r="AJ929" s="18" t="n">
        <v>44</v>
      </c>
      <c r="AK929" s="19" t="n">
        <v>53</v>
      </c>
      <c r="AL929" s="20" t="n">
        <f aca="false">AJ929-AK929</f>
        <v>-9</v>
      </c>
      <c r="AM929" s="23" t="n">
        <f aca="false">SUM(F929,I929,L929,O929,R929,U929,X929,AA929,AD929,AG929,AJ929)</f>
        <v>485</v>
      </c>
      <c r="AN929" s="19" t="n">
        <f aca="false">SUM(G929,J929,M929,P929,S929,V929,Y929,AB929,AE929,AH929,AK929)</f>
        <v>662</v>
      </c>
      <c r="AO929" s="20" t="n">
        <f aca="false">AM929-AN929</f>
        <v>-177</v>
      </c>
    </row>
    <row r="930" customFormat="false" ht="62.1" hidden="false" customHeight="true" outlineLevel="0" collapsed="false">
      <c r="A930" s="16" t="s">
        <v>602</v>
      </c>
      <c r="B930" s="16" t="s">
        <v>347</v>
      </c>
      <c r="C930" s="16" t="s">
        <v>587</v>
      </c>
      <c r="D930" s="17" t="s">
        <v>27</v>
      </c>
      <c r="E930" s="17" t="s">
        <v>81</v>
      </c>
      <c r="F930" s="18"/>
      <c r="G930" s="19"/>
      <c r="H930" s="20" t="n">
        <f aca="false">F930-G930</f>
        <v>0</v>
      </c>
      <c r="I930" s="18"/>
      <c r="J930" s="19"/>
      <c r="K930" s="20" t="n">
        <f aca="false">I930-J930</f>
        <v>0</v>
      </c>
      <c r="L930" s="18"/>
      <c r="M930" s="19"/>
      <c r="N930" s="20" t="n">
        <f aca="false">L930-M930</f>
        <v>0</v>
      </c>
      <c r="O930" s="18"/>
      <c r="P930" s="19"/>
      <c r="Q930" s="20" t="n">
        <f aca="false">O930-P930</f>
        <v>0</v>
      </c>
      <c r="R930" s="18"/>
      <c r="S930" s="19"/>
      <c r="T930" s="20" t="n">
        <f aca="false">R930-S930</f>
        <v>0</v>
      </c>
      <c r="U930" s="18"/>
      <c r="V930" s="19"/>
      <c r="W930" s="20" t="n">
        <f aca="false">U930-V930</f>
        <v>0</v>
      </c>
      <c r="X930" s="18"/>
      <c r="Y930" s="19"/>
      <c r="Z930" s="20" t="n">
        <f aca="false">X930-Y930</f>
        <v>0</v>
      </c>
      <c r="AA930" s="18"/>
      <c r="AB930" s="19"/>
      <c r="AC930" s="20" t="n">
        <f aca="false">AA930-AB930</f>
        <v>0</v>
      </c>
      <c r="AD930" s="18"/>
      <c r="AE930" s="19"/>
      <c r="AF930" s="20" t="n">
        <f aca="false">AD930-AE930</f>
        <v>0</v>
      </c>
      <c r="AG930" s="18"/>
      <c r="AH930" s="19"/>
      <c r="AI930" s="20" t="n">
        <f aca="false">AG930-AH930</f>
        <v>0</v>
      </c>
      <c r="AJ930" s="18"/>
      <c r="AK930" s="19"/>
      <c r="AL930" s="20" t="n">
        <f aca="false">AJ930-AK930</f>
        <v>0</v>
      </c>
      <c r="AM930" s="23" t="n">
        <f aca="false">SUM(F930,I930,L930,O930,R930,U930,X930,AA930,AD930,AG930,AJ930)</f>
        <v>0</v>
      </c>
      <c r="AN930" s="19" t="n">
        <f aca="false">SUM(G930,J930,M930,P930,S930,V930,Y930,AB930,AE930,AH930,AK930)</f>
        <v>0</v>
      </c>
      <c r="AO930" s="20" t="n">
        <f aca="false">AM930-AN930</f>
        <v>0</v>
      </c>
    </row>
    <row r="931" customFormat="false" ht="62.1" hidden="false" customHeight="true" outlineLevel="0" collapsed="false">
      <c r="A931" s="16" t="s">
        <v>518</v>
      </c>
      <c r="B931" s="16" t="s">
        <v>347</v>
      </c>
      <c r="C931" s="26" t="s">
        <v>603</v>
      </c>
      <c r="D931" s="17" t="s">
        <v>39</v>
      </c>
      <c r="E931" s="17" t="s">
        <v>81</v>
      </c>
      <c r="F931" s="18"/>
      <c r="G931" s="19"/>
      <c r="H931" s="20" t="n">
        <f aca="false">F931-G931</f>
        <v>0</v>
      </c>
      <c r="I931" s="18"/>
      <c r="J931" s="19"/>
      <c r="K931" s="20" t="n">
        <f aca="false">I931-J931</f>
        <v>0</v>
      </c>
      <c r="L931" s="18"/>
      <c r="M931" s="19"/>
      <c r="N931" s="20" t="n">
        <f aca="false">L931-M931</f>
        <v>0</v>
      </c>
      <c r="O931" s="18"/>
      <c r="P931" s="19"/>
      <c r="Q931" s="20" t="n">
        <f aca="false">O931-P931</f>
        <v>0</v>
      </c>
      <c r="R931" s="18"/>
      <c r="S931" s="19"/>
      <c r="T931" s="20" t="n">
        <f aca="false">R931-S931</f>
        <v>0</v>
      </c>
      <c r="U931" s="18"/>
      <c r="V931" s="19"/>
      <c r="W931" s="20" t="n">
        <f aca="false">U931-V931</f>
        <v>0</v>
      </c>
      <c r="X931" s="18"/>
      <c r="Y931" s="19"/>
      <c r="Z931" s="20" t="n">
        <f aca="false">X931-Y931</f>
        <v>0</v>
      </c>
      <c r="AA931" s="18"/>
      <c r="AB931" s="19"/>
      <c r="AC931" s="20" t="n">
        <f aca="false">AA931-AB931</f>
        <v>0</v>
      </c>
      <c r="AD931" s="18"/>
      <c r="AE931" s="19"/>
      <c r="AF931" s="20" t="n">
        <f aca="false">AD931-AE931</f>
        <v>0</v>
      </c>
      <c r="AG931" s="18"/>
      <c r="AH931" s="19"/>
      <c r="AI931" s="20" t="n">
        <f aca="false">AG931-AH931</f>
        <v>0</v>
      </c>
      <c r="AJ931" s="18"/>
      <c r="AK931" s="19"/>
      <c r="AL931" s="20" t="n">
        <f aca="false">AJ931-AK931</f>
        <v>0</v>
      </c>
      <c r="AM931" s="23" t="n">
        <f aca="false">SUM(F931,I931,L931,O931,R931,U931,X931,AA931,AD931,AG931,AJ931)</f>
        <v>0</v>
      </c>
      <c r="AN931" s="19" t="n">
        <f aca="false">SUM(G931,J931,M931,P931,S931,V931,Y931,AB931,AE931,AH931,AK931)</f>
        <v>0</v>
      </c>
      <c r="AO931" s="20" t="n">
        <f aca="false">AM931-AN931</f>
        <v>0</v>
      </c>
    </row>
    <row r="932" customFormat="false" ht="62.1" hidden="false" customHeight="true" outlineLevel="0" collapsed="false">
      <c r="A932" s="16" t="s">
        <v>517</v>
      </c>
      <c r="B932" s="16" t="s">
        <v>347</v>
      </c>
      <c r="C932" s="26" t="s">
        <v>603</v>
      </c>
      <c r="D932" s="17" t="s">
        <v>27</v>
      </c>
      <c r="E932" s="17" t="s">
        <v>81</v>
      </c>
      <c r="F932" s="18"/>
      <c r="G932" s="19"/>
      <c r="H932" s="20" t="n">
        <f aca="false">F932-G932</f>
        <v>0</v>
      </c>
      <c r="I932" s="18"/>
      <c r="J932" s="19"/>
      <c r="K932" s="20" t="n">
        <f aca="false">I932-J932</f>
        <v>0</v>
      </c>
      <c r="L932" s="18"/>
      <c r="M932" s="19"/>
      <c r="N932" s="20" t="n">
        <f aca="false">L932-M932</f>
        <v>0</v>
      </c>
      <c r="O932" s="18"/>
      <c r="P932" s="19"/>
      <c r="Q932" s="20" t="n">
        <f aca="false">O932-P932</f>
        <v>0</v>
      </c>
      <c r="R932" s="18"/>
      <c r="S932" s="19"/>
      <c r="T932" s="20" t="n">
        <f aca="false">R932-S932</f>
        <v>0</v>
      </c>
      <c r="U932" s="18" t="n">
        <v>43</v>
      </c>
      <c r="V932" s="19"/>
      <c r="W932" s="20" t="n">
        <f aca="false">U932-V932</f>
        <v>43</v>
      </c>
      <c r="X932" s="18"/>
      <c r="Y932" s="19"/>
      <c r="Z932" s="20" t="n">
        <f aca="false">X932-Y932</f>
        <v>0</v>
      </c>
      <c r="AA932" s="18"/>
      <c r="AB932" s="19"/>
      <c r="AC932" s="20" t="n">
        <f aca="false">AA932-AB932</f>
        <v>0</v>
      </c>
      <c r="AD932" s="18"/>
      <c r="AE932" s="19"/>
      <c r="AF932" s="20" t="n">
        <f aca="false">AD932-AE932</f>
        <v>0</v>
      </c>
      <c r="AG932" s="18"/>
      <c r="AH932" s="19"/>
      <c r="AI932" s="20" t="n">
        <f aca="false">AG932-AH932</f>
        <v>0</v>
      </c>
      <c r="AJ932" s="18"/>
      <c r="AK932" s="19"/>
      <c r="AL932" s="20" t="n">
        <f aca="false">AJ932-AK932</f>
        <v>0</v>
      </c>
      <c r="AM932" s="23" t="n">
        <f aca="false">SUM(F932,I932,L932,O932,R932,U932,X932,AA932,AD932,AG932,AJ932)</f>
        <v>43</v>
      </c>
      <c r="AN932" s="19" t="n">
        <f aca="false">SUM(G932,J932,M932,P932,S932,V932,Y932,AB932,AE932,AH932,AK932)</f>
        <v>0</v>
      </c>
      <c r="AO932" s="20" t="n">
        <f aca="false">AM932-AN932</f>
        <v>43</v>
      </c>
    </row>
    <row r="933" customFormat="false" ht="62.1" hidden="false" customHeight="true" outlineLevel="0" collapsed="false">
      <c r="A933" s="16" t="s">
        <v>349</v>
      </c>
      <c r="B933" s="16" t="s">
        <v>347</v>
      </c>
      <c r="C933" s="16" t="n">
        <v>8</v>
      </c>
      <c r="D933" s="17" t="s">
        <v>63</v>
      </c>
      <c r="E933" s="17" t="s">
        <v>81</v>
      </c>
      <c r="F933" s="18"/>
      <c r="G933" s="19"/>
      <c r="H933" s="20" t="n">
        <f aca="false">F933-G933</f>
        <v>0</v>
      </c>
      <c r="I933" s="18"/>
      <c r="J933" s="19"/>
      <c r="K933" s="20" t="n">
        <f aca="false">I933-J933</f>
        <v>0</v>
      </c>
      <c r="L933" s="18"/>
      <c r="M933" s="19"/>
      <c r="N933" s="20" t="n">
        <f aca="false">L933-M933</f>
        <v>0</v>
      </c>
      <c r="O933" s="18"/>
      <c r="P933" s="19"/>
      <c r="Q933" s="20" t="n">
        <f aca="false">O933-P933</f>
        <v>0</v>
      </c>
      <c r="R933" s="18"/>
      <c r="S933" s="19"/>
      <c r="T933" s="20" t="n">
        <f aca="false">R933-S933</f>
        <v>0</v>
      </c>
      <c r="U933" s="18"/>
      <c r="V933" s="19"/>
      <c r="W933" s="20" t="n">
        <f aca="false">U933-V933</f>
        <v>0</v>
      </c>
      <c r="X933" s="18"/>
      <c r="Y933" s="19"/>
      <c r="Z933" s="20" t="n">
        <f aca="false">X933-Y933</f>
        <v>0</v>
      </c>
      <c r="AA933" s="18"/>
      <c r="AB933" s="19"/>
      <c r="AC933" s="20" t="n">
        <f aca="false">AA933-AB933</f>
        <v>0</v>
      </c>
      <c r="AD933" s="18"/>
      <c r="AE933" s="19"/>
      <c r="AF933" s="20" t="n">
        <f aca="false">AD933-AE933</f>
        <v>0</v>
      </c>
      <c r="AG933" s="18"/>
      <c r="AH933" s="19"/>
      <c r="AI933" s="20" t="n">
        <f aca="false">AG933-AH933</f>
        <v>0</v>
      </c>
      <c r="AJ933" s="18"/>
      <c r="AK933" s="19"/>
      <c r="AL933" s="20" t="n">
        <f aca="false">AJ933-AK933</f>
        <v>0</v>
      </c>
      <c r="AM933" s="23" t="n">
        <f aca="false">SUM(F933,I933,L933,O933,R933,U933,X933,AA933,AD933,AG933,AJ933)</f>
        <v>0</v>
      </c>
      <c r="AN933" s="19" t="n">
        <f aca="false">SUM(G933,J933,M933,P933,S933,V933,Y933,AB933,AE933,AH933,AK933)</f>
        <v>0</v>
      </c>
      <c r="AO933" s="20" t="n">
        <f aca="false">AM933-AN933</f>
        <v>0</v>
      </c>
    </row>
    <row r="934" customFormat="false" ht="62.1" hidden="false" customHeight="true" outlineLevel="0" collapsed="false">
      <c r="A934" s="16" t="s">
        <v>604</v>
      </c>
      <c r="B934" s="16" t="s">
        <v>347</v>
      </c>
      <c r="C934" s="16" t="n">
        <v>8</v>
      </c>
      <c r="D934" s="17" t="s">
        <v>49</v>
      </c>
      <c r="E934" s="17" t="s">
        <v>81</v>
      </c>
      <c r="F934" s="18"/>
      <c r="G934" s="19"/>
      <c r="H934" s="20" t="n">
        <f aca="false">F934-G934</f>
        <v>0</v>
      </c>
      <c r="I934" s="18"/>
      <c r="J934" s="19"/>
      <c r="K934" s="20" t="n">
        <f aca="false">I934-J934</f>
        <v>0</v>
      </c>
      <c r="L934" s="18"/>
      <c r="M934" s="19"/>
      <c r="N934" s="20" t="n">
        <f aca="false">L934-M934</f>
        <v>0</v>
      </c>
      <c r="O934" s="18"/>
      <c r="P934" s="19"/>
      <c r="Q934" s="20" t="n">
        <f aca="false">O934-P934</f>
        <v>0</v>
      </c>
      <c r="R934" s="18"/>
      <c r="S934" s="19"/>
      <c r="T934" s="20" t="n">
        <f aca="false">R934-S934</f>
        <v>0</v>
      </c>
      <c r="U934" s="18"/>
      <c r="V934" s="19"/>
      <c r="W934" s="20" t="n">
        <f aca="false">U934-V934</f>
        <v>0</v>
      </c>
      <c r="X934" s="18"/>
      <c r="Y934" s="19"/>
      <c r="Z934" s="20" t="n">
        <f aca="false">X934-Y934</f>
        <v>0</v>
      </c>
      <c r="AA934" s="18"/>
      <c r="AB934" s="19"/>
      <c r="AC934" s="20" t="n">
        <f aca="false">AA934-AB934</f>
        <v>0</v>
      </c>
      <c r="AD934" s="18"/>
      <c r="AE934" s="19"/>
      <c r="AF934" s="20" t="n">
        <f aca="false">AD934-AE934</f>
        <v>0</v>
      </c>
      <c r="AG934" s="18"/>
      <c r="AH934" s="19"/>
      <c r="AI934" s="20" t="n">
        <f aca="false">AG934-AH934</f>
        <v>0</v>
      </c>
      <c r="AJ934" s="18"/>
      <c r="AK934" s="19"/>
      <c r="AL934" s="20" t="n">
        <f aca="false">AJ934-AK934</f>
        <v>0</v>
      </c>
      <c r="AM934" s="23" t="n">
        <f aca="false">SUM(F934,I934,L934,O934,R934,U934,X934,AA934,AD934,AG934,AJ934)</f>
        <v>0</v>
      </c>
      <c r="AN934" s="19" t="n">
        <f aca="false">SUM(G934,J934,M934,P934,S934,V934,Y934,AB934,AE934,AH934,AK934)</f>
        <v>0</v>
      </c>
      <c r="AO934" s="20" t="n">
        <f aca="false">AM934-AN934</f>
        <v>0</v>
      </c>
    </row>
    <row r="935" customFormat="false" ht="62.1" hidden="false" customHeight="true" outlineLevel="0" collapsed="false">
      <c r="A935" s="16" t="s">
        <v>353</v>
      </c>
      <c r="B935" s="16" t="s">
        <v>347</v>
      </c>
      <c r="C935" s="16" t="n">
        <v>8</v>
      </c>
      <c r="D935" s="17" t="s">
        <v>31</v>
      </c>
      <c r="E935" s="17" t="s">
        <v>81</v>
      </c>
      <c r="F935" s="18" t="n">
        <v>28</v>
      </c>
      <c r="G935" s="19" t="n">
        <v>71</v>
      </c>
      <c r="H935" s="20" t="n">
        <f aca="false">F935-G935</f>
        <v>-43</v>
      </c>
      <c r="I935" s="18"/>
      <c r="J935" s="19"/>
      <c r="K935" s="20" t="n">
        <f aca="false">I935-J935</f>
        <v>0</v>
      </c>
      <c r="L935" s="18"/>
      <c r="M935" s="19"/>
      <c r="N935" s="20" t="n">
        <f aca="false">L935-M935</f>
        <v>0</v>
      </c>
      <c r="O935" s="18"/>
      <c r="P935" s="19"/>
      <c r="Q935" s="20" t="n">
        <f aca="false">O935-P935</f>
        <v>0</v>
      </c>
      <c r="R935" s="18"/>
      <c r="S935" s="19"/>
      <c r="T935" s="20" t="n">
        <f aca="false">R935-S935</f>
        <v>0</v>
      </c>
      <c r="U935" s="18"/>
      <c r="V935" s="19"/>
      <c r="W935" s="20" t="n">
        <f aca="false">U935-V935</f>
        <v>0</v>
      </c>
      <c r="X935" s="18"/>
      <c r="Y935" s="19"/>
      <c r="Z935" s="20" t="n">
        <f aca="false">X935-Y935</f>
        <v>0</v>
      </c>
      <c r="AA935" s="18"/>
      <c r="AB935" s="19"/>
      <c r="AC935" s="20" t="n">
        <f aca="false">AA935-AB935</f>
        <v>0</v>
      </c>
      <c r="AD935" s="18"/>
      <c r="AE935" s="19"/>
      <c r="AF935" s="20" t="n">
        <f aca="false">AD935-AE935</f>
        <v>0</v>
      </c>
      <c r="AG935" s="18"/>
      <c r="AH935" s="19"/>
      <c r="AI935" s="20" t="n">
        <f aca="false">AG935-AH935</f>
        <v>0</v>
      </c>
      <c r="AJ935" s="18"/>
      <c r="AK935" s="19"/>
      <c r="AL935" s="20" t="n">
        <f aca="false">AJ935-AK935</f>
        <v>0</v>
      </c>
      <c r="AM935" s="23" t="n">
        <f aca="false">SUM(F935,I935,L935,O935,R935,U935,X935,AA935,AD935,AG935,AJ935)</f>
        <v>28</v>
      </c>
      <c r="AN935" s="19" t="n">
        <f aca="false">SUM(G935,J935,M935,P935,S935,V935,Y935,AB935,AE935,AH935,AK935)</f>
        <v>71</v>
      </c>
      <c r="AO935" s="20" t="n">
        <f aca="false">AM935-AN935</f>
        <v>-43</v>
      </c>
    </row>
    <row r="936" customFormat="false" ht="62.1" hidden="false" customHeight="true" outlineLevel="0" collapsed="false">
      <c r="A936" s="24" t="s">
        <v>355</v>
      </c>
      <c r="B936" s="24"/>
      <c r="C936" s="24"/>
      <c r="D936" s="24"/>
      <c r="E936" s="24"/>
      <c r="F936" s="24"/>
      <c r="G936" s="24"/>
      <c r="H936" s="24"/>
      <c r="I936" s="24"/>
      <c r="J936" s="24"/>
      <c r="K936" s="24"/>
      <c r="L936" s="24"/>
      <c r="M936" s="24"/>
      <c r="N936" s="24"/>
      <c r="O936" s="24"/>
      <c r="P936" s="24"/>
      <c r="Q936" s="24"/>
      <c r="R936" s="24"/>
      <c r="S936" s="24"/>
      <c r="T936" s="24"/>
      <c r="U936" s="24"/>
      <c r="V936" s="24"/>
      <c r="W936" s="24"/>
      <c r="X936" s="24"/>
      <c r="Y936" s="24"/>
      <c r="Z936" s="24"/>
      <c r="AA936" s="24"/>
      <c r="AB936" s="24"/>
      <c r="AC936" s="24"/>
      <c r="AD936" s="24"/>
      <c r="AE936" s="24"/>
      <c r="AF936" s="24"/>
      <c r="AG936" s="24"/>
      <c r="AH936" s="24"/>
      <c r="AI936" s="24"/>
      <c r="AJ936" s="24"/>
      <c r="AK936" s="24"/>
      <c r="AL936" s="24"/>
      <c r="AM936" s="24"/>
      <c r="AN936" s="24"/>
      <c r="AO936" s="24"/>
    </row>
    <row r="937" customFormat="false" ht="62.1" hidden="false" customHeight="true" outlineLevel="0" collapsed="false">
      <c r="A937" s="16" t="s">
        <v>605</v>
      </c>
      <c r="B937" s="16" t="s">
        <v>357</v>
      </c>
      <c r="C937" s="16" t="n">
        <v>8</v>
      </c>
      <c r="D937" s="17" t="s">
        <v>63</v>
      </c>
      <c r="E937" s="17" t="s">
        <v>81</v>
      </c>
      <c r="F937" s="18" t="n">
        <v>27</v>
      </c>
      <c r="G937" s="19" t="n">
        <v>27</v>
      </c>
      <c r="H937" s="20" t="n">
        <f aca="false">F937-G937</f>
        <v>0</v>
      </c>
      <c r="I937" s="18" t="n">
        <v>62</v>
      </c>
      <c r="J937" s="19" t="n">
        <v>80</v>
      </c>
      <c r="K937" s="20" t="n">
        <f aca="false">I937-J937</f>
        <v>-18</v>
      </c>
      <c r="L937" s="18"/>
      <c r="M937" s="19" t="n">
        <v>40</v>
      </c>
      <c r="N937" s="20" t="n">
        <f aca="false">L937-M937</f>
        <v>-40</v>
      </c>
      <c r="O937" s="18" t="n">
        <v>49</v>
      </c>
      <c r="P937" s="19" t="n">
        <v>3</v>
      </c>
      <c r="Q937" s="20" t="n">
        <f aca="false">O937-P937</f>
        <v>46</v>
      </c>
      <c r="R937" s="18" t="n">
        <v>47</v>
      </c>
      <c r="S937" s="19" t="n">
        <v>0</v>
      </c>
      <c r="T937" s="20" t="n">
        <f aca="false">R937-S937</f>
        <v>47</v>
      </c>
      <c r="U937" s="18" t="n">
        <v>43</v>
      </c>
      <c r="V937" s="19" t="n">
        <v>10</v>
      </c>
      <c r="W937" s="20" t="n">
        <f aca="false">U937-V937</f>
        <v>33</v>
      </c>
      <c r="X937" s="18" t="n">
        <v>96</v>
      </c>
      <c r="Y937" s="19" t="n">
        <v>144</v>
      </c>
      <c r="Z937" s="20" t="n">
        <f aca="false">X937-Y937</f>
        <v>-48</v>
      </c>
      <c r="AA937" s="18" t="n">
        <v>1</v>
      </c>
      <c r="AB937" s="19" t="n">
        <v>5</v>
      </c>
      <c r="AC937" s="20" t="n">
        <f aca="false">AA937-AB937</f>
        <v>-4</v>
      </c>
      <c r="AD937" s="18" t="n">
        <v>16</v>
      </c>
      <c r="AE937" s="19" t="n">
        <v>24</v>
      </c>
      <c r="AF937" s="20" t="n">
        <f aca="false">AD937-AE937</f>
        <v>-8</v>
      </c>
      <c r="AG937" s="18"/>
      <c r="AH937" s="19"/>
      <c r="AI937" s="20" t="n">
        <f aca="false">AG937-AH937</f>
        <v>0</v>
      </c>
      <c r="AJ937" s="18"/>
      <c r="AK937" s="19" t="n">
        <v>5</v>
      </c>
      <c r="AL937" s="20" t="n">
        <f aca="false">AJ937-AK937</f>
        <v>-5</v>
      </c>
      <c r="AM937" s="23" t="n">
        <f aca="false">SUM(F937,I937,L937,O937,R937,U937,X937,AA937,AD937,AG937,AJ937)</f>
        <v>341</v>
      </c>
      <c r="AN937" s="19" t="n">
        <f aca="false">SUM(G937,J937,M937,P937,S937,V937,Y937,AB937,AE937,AH937,AK937)</f>
        <v>338</v>
      </c>
      <c r="AO937" s="20" t="n">
        <f aca="false">AM937-AN937</f>
        <v>3</v>
      </c>
    </row>
    <row r="938" customFormat="false" ht="62.1" hidden="false" customHeight="true" outlineLevel="0" collapsed="false">
      <c r="A938" s="16" t="s">
        <v>358</v>
      </c>
      <c r="B938" s="16" t="s">
        <v>355</v>
      </c>
      <c r="C938" s="16" t="n">
        <v>8</v>
      </c>
      <c r="D938" s="17" t="s">
        <v>57</v>
      </c>
      <c r="E938" s="17" t="s">
        <v>81</v>
      </c>
      <c r="F938" s="18"/>
      <c r="G938" s="19"/>
      <c r="H938" s="20" t="n">
        <f aca="false">F938-G938</f>
        <v>0</v>
      </c>
      <c r="I938" s="18"/>
      <c r="J938" s="19"/>
      <c r="K938" s="20" t="n">
        <f aca="false">I938-J938</f>
        <v>0</v>
      </c>
      <c r="L938" s="18" t="n">
        <v>49</v>
      </c>
      <c r="M938" s="19"/>
      <c r="N938" s="20" t="n">
        <f aca="false">L938-M938</f>
        <v>49</v>
      </c>
      <c r="O938" s="18"/>
      <c r="P938" s="19"/>
      <c r="Q938" s="20" t="n">
        <f aca="false">O938-P938</f>
        <v>0</v>
      </c>
      <c r="R938" s="18"/>
      <c r="S938" s="19"/>
      <c r="T938" s="20" t="n">
        <f aca="false">R938-S938</f>
        <v>0</v>
      </c>
      <c r="U938" s="18"/>
      <c r="V938" s="19"/>
      <c r="W938" s="20" t="n">
        <f aca="false">U938-V938</f>
        <v>0</v>
      </c>
      <c r="X938" s="18"/>
      <c r="Y938" s="19"/>
      <c r="Z938" s="20" t="n">
        <f aca="false">X938-Y938</f>
        <v>0</v>
      </c>
      <c r="AA938" s="18"/>
      <c r="AB938" s="19"/>
      <c r="AC938" s="20" t="n">
        <f aca="false">AA938-AB938</f>
        <v>0</v>
      </c>
      <c r="AD938" s="18"/>
      <c r="AE938" s="19"/>
      <c r="AF938" s="20" t="n">
        <f aca="false">AD938-AE938</f>
        <v>0</v>
      </c>
      <c r="AG938" s="18" t="n">
        <v>94</v>
      </c>
      <c r="AH938" s="19" t="n">
        <v>93</v>
      </c>
      <c r="AI938" s="20" t="n">
        <f aca="false">AG938-AH938</f>
        <v>1</v>
      </c>
      <c r="AJ938" s="18" t="n">
        <v>44</v>
      </c>
      <c r="AK938" s="19" t="n">
        <v>50</v>
      </c>
      <c r="AL938" s="20" t="n">
        <f aca="false">AJ938-AK938</f>
        <v>-6</v>
      </c>
      <c r="AM938" s="23" t="n">
        <f aca="false">SUM(F938,I938,L938,O938,R938,U938,X938,AA938,AD938,AG938,AJ938)</f>
        <v>187</v>
      </c>
      <c r="AN938" s="19" t="n">
        <f aca="false">SUM(G938,J938,M938,P938,S938,V938,Y938,AB938,AE938,AH938,AK938)</f>
        <v>143</v>
      </c>
      <c r="AO938" s="20" t="n">
        <f aca="false">AM938-AN938</f>
        <v>44</v>
      </c>
    </row>
    <row r="939" customFormat="false" ht="62.1" hidden="false" customHeight="true" outlineLevel="0" collapsed="false">
      <c r="A939" s="16" t="s">
        <v>606</v>
      </c>
      <c r="B939" s="16" t="s">
        <v>357</v>
      </c>
      <c r="C939" s="16" t="n">
        <v>8</v>
      </c>
      <c r="D939" s="17" t="s">
        <v>63</v>
      </c>
      <c r="E939" s="17" t="s">
        <v>81</v>
      </c>
      <c r="F939" s="18"/>
      <c r="G939" s="19"/>
      <c r="H939" s="20" t="n">
        <f aca="false">F939-G939</f>
        <v>0</v>
      </c>
      <c r="I939" s="18"/>
      <c r="J939" s="19"/>
      <c r="K939" s="20" t="n">
        <f aca="false">I939-J939</f>
        <v>0</v>
      </c>
      <c r="L939" s="18"/>
      <c r="M939" s="19"/>
      <c r="N939" s="20" t="n">
        <f aca="false">L939-M939</f>
        <v>0</v>
      </c>
      <c r="O939" s="18"/>
      <c r="P939" s="19"/>
      <c r="Q939" s="20" t="n">
        <f aca="false">O939-P939</f>
        <v>0</v>
      </c>
      <c r="R939" s="18"/>
      <c r="S939" s="19"/>
      <c r="T939" s="20" t="n">
        <f aca="false">R939-S939</f>
        <v>0</v>
      </c>
      <c r="U939" s="18"/>
      <c r="V939" s="19"/>
      <c r="W939" s="20" t="n">
        <f aca="false">U939-V939</f>
        <v>0</v>
      </c>
      <c r="X939" s="18"/>
      <c r="Y939" s="19"/>
      <c r="Z939" s="20" t="n">
        <f aca="false">X939-Y939</f>
        <v>0</v>
      </c>
      <c r="AA939" s="18"/>
      <c r="AB939" s="19"/>
      <c r="AC939" s="20" t="n">
        <f aca="false">AA939-AB939</f>
        <v>0</v>
      </c>
      <c r="AD939" s="18"/>
      <c r="AE939" s="19"/>
      <c r="AF939" s="20" t="n">
        <f aca="false">AD939-AE939</f>
        <v>0</v>
      </c>
      <c r="AG939" s="18"/>
      <c r="AH939" s="19"/>
      <c r="AI939" s="20" t="n">
        <f aca="false">AG939-AH939</f>
        <v>0</v>
      </c>
      <c r="AJ939" s="18"/>
      <c r="AK939" s="19"/>
      <c r="AL939" s="20" t="n">
        <f aca="false">AJ939-AK939</f>
        <v>0</v>
      </c>
      <c r="AM939" s="23" t="n">
        <f aca="false">SUM(F939,I939,L939,O939,R939,U939,X939,AA939,AD939,AG939,AJ939)</f>
        <v>0</v>
      </c>
      <c r="AN939" s="19" t="n">
        <f aca="false">SUM(G939,J939,M939,P939,S939,V939,Y939,AB939,AE939,AH939,AK939)</f>
        <v>0</v>
      </c>
      <c r="AO939" s="20" t="n">
        <f aca="false">AM939-AN939</f>
        <v>0</v>
      </c>
    </row>
    <row r="940" customFormat="false" ht="62.1" hidden="false" customHeight="true" outlineLevel="0" collapsed="false">
      <c r="A940" s="16" t="s">
        <v>607</v>
      </c>
      <c r="B940" s="16" t="s">
        <v>357</v>
      </c>
      <c r="C940" s="16" t="n">
        <v>8</v>
      </c>
      <c r="D940" s="17" t="s">
        <v>63</v>
      </c>
      <c r="E940" s="17" t="s">
        <v>81</v>
      </c>
      <c r="F940" s="18"/>
      <c r="G940" s="19"/>
      <c r="H940" s="20" t="n">
        <f aca="false">F940-G940</f>
        <v>0</v>
      </c>
      <c r="I940" s="18"/>
      <c r="J940" s="19"/>
      <c r="K940" s="20" t="n">
        <f aca="false">I940-J940</f>
        <v>0</v>
      </c>
      <c r="L940" s="18"/>
      <c r="M940" s="19"/>
      <c r="N940" s="20" t="n">
        <f aca="false">L940-M940</f>
        <v>0</v>
      </c>
      <c r="O940" s="18"/>
      <c r="P940" s="19"/>
      <c r="Q940" s="20" t="n">
        <f aca="false">O940-P940</f>
        <v>0</v>
      </c>
      <c r="R940" s="18"/>
      <c r="S940" s="19"/>
      <c r="T940" s="20" t="n">
        <f aca="false">R940-S940</f>
        <v>0</v>
      </c>
      <c r="U940" s="18"/>
      <c r="V940" s="19"/>
      <c r="W940" s="20" t="n">
        <f aca="false">U940-V940</f>
        <v>0</v>
      </c>
      <c r="X940" s="18"/>
      <c r="Y940" s="19"/>
      <c r="Z940" s="20" t="n">
        <f aca="false">X940-Y940</f>
        <v>0</v>
      </c>
      <c r="AA940" s="18"/>
      <c r="AB940" s="19"/>
      <c r="AC940" s="20" t="n">
        <f aca="false">AA940-AB940</f>
        <v>0</v>
      </c>
      <c r="AD940" s="18"/>
      <c r="AE940" s="19"/>
      <c r="AF940" s="20" t="n">
        <f aca="false">AD940-AE940</f>
        <v>0</v>
      </c>
      <c r="AG940" s="18"/>
      <c r="AH940" s="19"/>
      <c r="AI940" s="20" t="n">
        <f aca="false">AG940-AH940</f>
        <v>0</v>
      </c>
      <c r="AJ940" s="18"/>
      <c r="AK940" s="19"/>
      <c r="AL940" s="20" t="n">
        <f aca="false">AJ940-AK940</f>
        <v>0</v>
      </c>
      <c r="AM940" s="23" t="n">
        <f aca="false">SUM(F940,I940,L940,O940,R940,U940,X940,AA940,AD940,AG940,AJ940)</f>
        <v>0</v>
      </c>
      <c r="AN940" s="19" t="n">
        <f aca="false">SUM(G940,J940,M940,P940,S940,V940,Y940,AB940,AE940,AH940,AK940)</f>
        <v>0</v>
      </c>
      <c r="AO940" s="20" t="n">
        <f aca="false">AM940-AN940</f>
        <v>0</v>
      </c>
    </row>
    <row r="941" customFormat="false" ht="62.1" hidden="false" customHeight="true" outlineLevel="0" collapsed="false">
      <c r="A941" s="16" t="s">
        <v>608</v>
      </c>
      <c r="B941" s="16" t="s">
        <v>355</v>
      </c>
      <c r="C941" s="16" t="n">
        <v>8</v>
      </c>
      <c r="D941" s="17" t="s">
        <v>39</v>
      </c>
      <c r="E941" s="17" t="s">
        <v>81</v>
      </c>
      <c r="F941" s="18"/>
      <c r="G941" s="19"/>
      <c r="H941" s="20" t="n">
        <f aca="false">F941-G941</f>
        <v>0</v>
      </c>
      <c r="I941" s="18"/>
      <c r="J941" s="19"/>
      <c r="K941" s="20" t="n">
        <f aca="false">I941-J941</f>
        <v>0</v>
      </c>
      <c r="L941" s="18"/>
      <c r="M941" s="19"/>
      <c r="N941" s="20" t="n">
        <f aca="false">L941-M941</f>
        <v>0</v>
      </c>
      <c r="O941" s="18"/>
      <c r="P941" s="19"/>
      <c r="Q941" s="20" t="n">
        <f aca="false">O941-P941</f>
        <v>0</v>
      </c>
      <c r="R941" s="18"/>
      <c r="S941" s="19"/>
      <c r="T941" s="20" t="n">
        <f aca="false">R941-S941</f>
        <v>0</v>
      </c>
      <c r="U941" s="18"/>
      <c r="V941" s="19"/>
      <c r="W941" s="20" t="n">
        <f aca="false">U941-V941</f>
        <v>0</v>
      </c>
      <c r="X941" s="18"/>
      <c r="Y941" s="19"/>
      <c r="Z941" s="20" t="n">
        <f aca="false">X941-Y941</f>
        <v>0</v>
      </c>
      <c r="AA941" s="18"/>
      <c r="AB941" s="19"/>
      <c r="AC941" s="20" t="n">
        <f aca="false">AA941-AB941</f>
        <v>0</v>
      </c>
      <c r="AD941" s="18"/>
      <c r="AE941" s="19"/>
      <c r="AF941" s="20" t="n">
        <f aca="false">AD941-AE941</f>
        <v>0</v>
      </c>
      <c r="AG941" s="18"/>
      <c r="AH941" s="19"/>
      <c r="AI941" s="20" t="n">
        <f aca="false">AG941-AH941</f>
        <v>0</v>
      </c>
      <c r="AJ941" s="18"/>
      <c r="AK941" s="19"/>
      <c r="AL941" s="20" t="n">
        <f aca="false">AJ941-AK941</f>
        <v>0</v>
      </c>
      <c r="AM941" s="23" t="n">
        <f aca="false">SUM(F941,I941,L941,O941,R941,U941,X941,AA941,AD941,AG941,AJ941)</f>
        <v>0</v>
      </c>
      <c r="AN941" s="19" t="n">
        <f aca="false">SUM(G941,J941,M941,P941,S941,V941,Y941,AB941,AE941,AH941,AK941)</f>
        <v>0</v>
      </c>
      <c r="AO941" s="20" t="n">
        <f aca="false">AM941-AN941</f>
        <v>0</v>
      </c>
    </row>
    <row r="942" customFormat="false" ht="62.1" hidden="false" customHeight="true" outlineLevel="0" collapsed="false">
      <c r="A942" s="16" t="s">
        <v>530</v>
      </c>
      <c r="B942" s="16" t="s">
        <v>355</v>
      </c>
      <c r="C942" s="16" t="n">
        <v>8</v>
      </c>
      <c r="D942" s="17" t="s">
        <v>27</v>
      </c>
      <c r="E942" s="17" t="s">
        <v>81</v>
      </c>
      <c r="F942" s="18"/>
      <c r="G942" s="19"/>
      <c r="H942" s="20" t="n">
        <f aca="false">F942-G942</f>
        <v>0</v>
      </c>
      <c r="I942" s="18"/>
      <c r="J942" s="19"/>
      <c r="K942" s="20" t="n">
        <f aca="false">I942-J942</f>
        <v>0</v>
      </c>
      <c r="L942" s="18"/>
      <c r="M942" s="19"/>
      <c r="N942" s="20" t="n">
        <f aca="false">L942-M942</f>
        <v>0</v>
      </c>
      <c r="O942" s="18"/>
      <c r="P942" s="19"/>
      <c r="Q942" s="20" t="n">
        <f aca="false">O942-P942</f>
        <v>0</v>
      </c>
      <c r="R942" s="18"/>
      <c r="S942" s="19"/>
      <c r="T942" s="20" t="n">
        <f aca="false">R942-S942</f>
        <v>0</v>
      </c>
      <c r="U942" s="18"/>
      <c r="V942" s="19"/>
      <c r="W942" s="20" t="n">
        <f aca="false">U942-V942</f>
        <v>0</v>
      </c>
      <c r="X942" s="18"/>
      <c r="Y942" s="19"/>
      <c r="Z942" s="20" t="n">
        <f aca="false">X942-Y942</f>
        <v>0</v>
      </c>
      <c r="AA942" s="18"/>
      <c r="AB942" s="19"/>
      <c r="AC942" s="20" t="n">
        <f aca="false">AA942-AB942</f>
        <v>0</v>
      </c>
      <c r="AD942" s="18"/>
      <c r="AE942" s="19"/>
      <c r="AF942" s="20" t="n">
        <f aca="false">AD942-AE942</f>
        <v>0</v>
      </c>
      <c r="AG942" s="18"/>
      <c r="AH942" s="19"/>
      <c r="AI942" s="20" t="n">
        <f aca="false">AG942-AH942</f>
        <v>0</v>
      </c>
      <c r="AJ942" s="18"/>
      <c r="AK942" s="19"/>
      <c r="AL942" s="20" t="n">
        <f aca="false">AJ942-AK942</f>
        <v>0</v>
      </c>
      <c r="AM942" s="23" t="n">
        <f aca="false">SUM(F942,I942,L942,O942,R942,U942,X942,AA942,AD942,AG942,AJ942)</f>
        <v>0</v>
      </c>
      <c r="AN942" s="19" t="n">
        <f aca="false">SUM(G942,J942,M942,P942,S942,V942,Y942,AB942,AE942,AH942,AK942)</f>
        <v>0</v>
      </c>
      <c r="AO942" s="20" t="n">
        <f aca="false">AM942-AN942</f>
        <v>0</v>
      </c>
    </row>
    <row r="943" customFormat="false" ht="62.1" hidden="false" customHeight="true" outlineLevel="0" collapsed="false">
      <c r="A943" s="16" t="s">
        <v>609</v>
      </c>
      <c r="B943" s="16" t="s">
        <v>355</v>
      </c>
      <c r="C943" s="16" t="n">
        <v>8</v>
      </c>
      <c r="D943" s="17" t="s">
        <v>61</v>
      </c>
      <c r="E943" s="17" t="s">
        <v>81</v>
      </c>
      <c r="F943" s="18"/>
      <c r="G943" s="19"/>
      <c r="H943" s="20" t="n">
        <f aca="false">F943-G943</f>
        <v>0</v>
      </c>
      <c r="I943" s="18"/>
      <c r="J943" s="19"/>
      <c r="K943" s="20" t="n">
        <f aca="false">I943-J943</f>
        <v>0</v>
      </c>
      <c r="L943" s="18"/>
      <c r="M943" s="19"/>
      <c r="N943" s="20" t="n">
        <f aca="false">L943-M943</f>
        <v>0</v>
      </c>
      <c r="O943" s="18"/>
      <c r="P943" s="19"/>
      <c r="Q943" s="20" t="n">
        <f aca="false">O943-P943</f>
        <v>0</v>
      </c>
      <c r="R943" s="18"/>
      <c r="S943" s="19"/>
      <c r="T943" s="20" t="n">
        <f aca="false">R943-S943</f>
        <v>0</v>
      </c>
      <c r="U943" s="18"/>
      <c r="V943" s="19"/>
      <c r="W943" s="20" t="n">
        <f aca="false">U943-V943</f>
        <v>0</v>
      </c>
      <c r="X943" s="18"/>
      <c r="Y943" s="19"/>
      <c r="Z943" s="20" t="n">
        <f aca="false">X943-Y943</f>
        <v>0</v>
      </c>
      <c r="AA943" s="18"/>
      <c r="AB943" s="19"/>
      <c r="AC943" s="20" t="n">
        <f aca="false">AA943-AB943</f>
        <v>0</v>
      </c>
      <c r="AD943" s="18"/>
      <c r="AE943" s="19"/>
      <c r="AF943" s="20" t="n">
        <f aca="false">AD943-AE943</f>
        <v>0</v>
      </c>
      <c r="AG943" s="18"/>
      <c r="AH943" s="19"/>
      <c r="AI943" s="20" t="n">
        <f aca="false">AG943-AH943</f>
        <v>0</v>
      </c>
      <c r="AJ943" s="18"/>
      <c r="AK943" s="19"/>
      <c r="AL943" s="20" t="n">
        <f aca="false">AJ943-AK943</f>
        <v>0</v>
      </c>
      <c r="AM943" s="23" t="n">
        <f aca="false">SUM(F943,I943,L943,O943,R943,U943,X943,AA943,AD943,AG943,AJ943)</f>
        <v>0</v>
      </c>
      <c r="AN943" s="19" t="n">
        <f aca="false">SUM(G943,J943,M943,P943,S943,V943,Y943,AB943,AE943,AH943,AK943)</f>
        <v>0</v>
      </c>
      <c r="AO943" s="20" t="n">
        <f aca="false">AM943-AN943</f>
        <v>0</v>
      </c>
    </row>
    <row r="944" customFormat="false" ht="62.1" hidden="false" customHeight="true" outlineLevel="0" collapsed="false">
      <c r="A944" s="16" t="s">
        <v>610</v>
      </c>
      <c r="B944" s="16" t="s">
        <v>355</v>
      </c>
      <c r="C944" s="16" t="n">
        <v>8</v>
      </c>
      <c r="D944" s="17" t="s">
        <v>27</v>
      </c>
      <c r="E944" s="17" t="s">
        <v>81</v>
      </c>
      <c r="F944" s="18"/>
      <c r="G944" s="19"/>
      <c r="H944" s="20" t="n">
        <f aca="false">F944-G944</f>
        <v>0</v>
      </c>
      <c r="I944" s="18"/>
      <c r="J944" s="19"/>
      <c r="K944" s="20" t="n">
        <f aca="false">I944-J944</f>
        <v>0</v>
      </c>
      <c r="L944" s="18"/>
      <c r="M944" s="19"/>
      <c r="N944" s="20" t="n">
        <f aca="false">L944-M944</f>
        <v>0</v>
      </c>
      <c r="O944" s="18"/>
      <c r="P944" s="19"/>
      <c r="Q944" s="20" t="n">
        <f aca="false">O944-P944</f>
        <v>0</v>
      </c>
      <c r="R944" s="18"/>
      <c r="S944" s="19"/>
      <c r="T944" s="20" t="n">
        <f aca="false">R944-S944</f>
        <v>0</v>
      </c>
      <c r="U944" s="18"/>
      <c r="V944" s="19"/>
      <c r="W944" s="20" t="n">
        <f aca="false">U944-V944</f>
        <v>0</v>
      </c>
      <c r="X944" s="18"/>
      <c r="Y944" s="19"/>
      <c r="Z944" s="20" t="n">
        <f aca="false">X944-Y944</f>
        <v>0</v>
      </c>
      <c r="AA944" s="18"/>
      <c r="AB944" s="19"/>
      <c r="AC944" s="20" t="n">
        <f aca="false">AA944-AB944</f>
        <v>0</v>
      </c>
      <c r="AD944" s="18"/>
      <c r="AE944" s="19"/>
      <c r="AF944" s="20" t="n">
        <f aca="false">AD944-AE944</f>
        <v>0</v>
      </c>
      <c r="AG944" s="18"/>
      <c r="AH944" s="19"/>
      <c r="AI944" s="20" t="n">
        <f aca="false">AG944-AH944</f>
        <v>0</v>
      </c>
      <c r="AJ944" s="18"/>
      <c r="AK944" s="19"/>
      <c r="AL944" s="20" t="n">
        <f aca="false">AJ944-AK944</f>
        <v>0</v>
      </c>
      <c r="AM944" s="23" t="n">
        <f aca="false">SUM(F944,I944,L944,O944,R944,U944,X944,AA944,AD944,AG944,AJ944)</f>
        <v>0</v>
      </c>
      <c r="AN944" s="19" t="n">
        <f aca="false">SUM(G944,J944,M944,P944,S944,V944,Y944,AB944,AE944,AH944,AK944)</f>
        <v>0</v>
      </c>
      <c r="AO944" s="20" t="n">
        <f aca="false">AM944-AN944</f>
        <v>0</v>
      </c>
    </row>
    <row r="945" customFormat="false" ht="62.1" hidden="false" customHeight="true" outlineLevel="0" collapsed="false">
      <c r="A945" s="24" t="s">
        <v>367</v>
      </c>
      <c r="B945" s="24"/>
      <c r="C945" s="24"/>
      <c r="D945" s="24"/>
      <c r="E945" s="24"/>
      <c r="F945" s="24"/>
      <c r="G945" s="24"/>
      <c r="H945" s="24"/>
      <c r="I945" s="24"/>
      <c r="J945" s="24"/>
      <c r="K945" s="24"/>
      <c r="L945" s="24"/>
      <c r="M945" s="24"/>
      <c r="N945" s="24"/>
      <c r="O945" s="24"/>
      <c r="P945" s="24"/>
      <c r="Q945" s="24"/>
      <c r="R945" s="24"/>
      <c r="S945" s="24"/>
      <c r="T945" s="24"/>
      <c r="U945" s="24"/>
      <c r="V945" s="24"/>
      <c r="W945" s="24"/>
      <c r="X945" s="24"/>
      <c r="Y945" s="24"/>
      <c r="Z945" s="24"/>
      <c r="AA945" s="24"/>
      <c r="AB945" s="24"/>
      <c r="AC945" s="24"/>
      <c r="AD945" s="24"/>
      <c r="AE945" s="24"/>
      <c r="AF945" s="24"/>
      <c r="AG945" s="24"/>
      <c r="AH945" s="24"/>
      <c r="AI945" s="24"/>
      <c r="AJ945" s="24"/>
      <c r="AK945" s="24"/>
      <c r="AL945" s="24"/>
      <c r="AM945" s="24"/>
      <c r="AN945" s="24"/>
      <c r="AO945" s="24"/>
    </row>
    <row r="946" customFormat="false" ht="62.1" hidden="false" customHeight="true" outlineLevel="0" collapsed="false">
      <c r="A946" s="16" t="s">
        <v>611</v>
      </c>
      <c r="B946" s="16" t="s">
        <v>369</v>
      </c>
      <c r="C946" s="16" t="n">
        <v>8</v>
      </c>
      <c r="D946" s="17" t="s">
        <v>39</v>
      </c>
      <c r="E946" s="17" t="s">
        <v>81</v>
      </c>
      <c r="F946" s="18"/>
      <c r="G946" s="19" t="n">
        <v>61</v>
      </c>
      <c r="H946" s="20" t="n">
        <f aca="false">F946-G946</f>
        <v>-61</v>
      </c>
      <c r="I946" s="18" t="n">
        <v>62</v>
      </c>
      <c r="J946" s="19" t="n">
        <v>80</v>
      </c>
      <c r="K946" s="20" t="n">
        <f aca="false">I946-J946</f>
        <v>-18</v>
      </c>
      <c r="L946" s="18" t="n">
        <v>49</v>
      </c>
      <c r="M946" s="19" t="n">
        <v>81</v>
      </c>
      <c r="N946" s="20" t="n">
        <f aca="false">L946-M946</f>
        <v>-32</v>
      </c>
      <c r="O946" s="18" t="n">
        <v>49</v>
      </c>
      <c r="P946" s="19" t="n">
        <v>77</v>
      </c>
      <c r="Q946" s="20" t="n">
        <f aca="false">O946-P946</f>
        <v>-28</v>
      </c>
      <c r="R946" s="18" t="n">
        <v>47</v>
      </c>
      <c r="S946" s="19" t="n">
        <v>110</v>
      </c>
      <c r="T946" s="20" t="n">
        <f aca="false">R946-S946</f>
        <v>-63</v>
      </c>
      <c r="U946" s="18" t="n">
        <v>43</v>
      </c>
      <c r="V946" s="19" t="n">
        <v>51</v>
      </c>
      <c r="W946" s="20" t="n">
        <f aca="false">U946-V946</f>
        <v>-8</v>
      </c>
      <c r="X946" s="18" t="n">
        <v>96</v>
      </c>
      <c r="Y946" s="19" t="n">
        <v>116</v>
      </c>
      <c r="Z946" s="20" t="n">
        <f aca="false">X946-Y946</f>
        <v>-20</v>
      </c>
      <c r="AA946" s="18"/>
      <c r="AB946" s="19"/>
      <c r="AC946" s="20" t="n">
        <f aca="false">AA946-AB946</f>
        <v>0</v>
      </c>
      <c r="AD946" s="18" t="n">
        <v>16</v>
      </c>
      <c r="AE946" s="19" t="n">
        <v>7</v>
      </c>
      <c r="AF946" s="20" t="n">
        <f aca="false">AD946-AE946</f>
        <v>9</v>
      </c>
      <c r="AG946" s="18" t="n">
        <v>94</v>
      </c>
      <c r="AH946" s="19" t="n">
        <v>112</v>
      </c>
      <c r="AI946" s="20" t="n">
        <f aca="false">AG946-AH946</f>
        <v>-18</v>
      </c>
      <c r="AJ946" s="18" t="n">
        <v>44</v>
      </c>
      <c r="AK946" s="19" t="n">
        <v>52</v>
      </c>
      <c r="AL946" s="20" t="n">
        <f aca="false">AJ946-AK946</f>
        <v>-8</v>
      </c>
      <c r="AM946" s="23" t="n">
        <f aca="false">SUM(F946,I946,L946,O946,R946,U946,X946,AA946,AD946,AG946,AJ946)</f>
        <v>500</v>
      </c>
      <c r="AN946" s="19" t="n">
        <f aca="false">SUM(G946,J946,M946,P946,S946,V946,Y946,AB946,AE946,AH946,AK946)</f>
        <v>747</v>
      </c>
      <c r="AO946" s="20" t="n">
        <f aca="false">AM946-AN946</f>
        <v>-247</v>
      </c>
    </row>
    <row r="947" customFormat="false" ht="62.1" hidden="false" customHeight="true" outlineLevel="0" collapsed="false">
      <c r="A947" s="16" t="s">
        <v>612</v>
      </c>
      <c r="B947" s="16" t="s">
        <v>369</v>
      </c>
      <c r="C947" s="16" t="n">
        <v>8</v>
      </c>
      <c r="D947" s="17" t="s">
        <v>63</v>
      </c>
      <c r="E947" s="17" t="s">
        <v>81</v>
      </c>
      <c r="F947" s="18" t="n">
        <v>27</v>
      </c>
      <c r="G947" s="19" t="n">
        <v>0</v>
      </c>
      <c r="H947" s="20" t="n">
        <f aca="false">F947-G947</f>
        <v>27</v>
      </c>
      <c r="I947" s="18"/>
      <c r="J947" s="19"/>
      <c r="K947" s="20" t="n">
        <f aca="false">I947-J947</f>
        <v>0</v>
      </c>
      <c r="L947" s="18"/>
      <c r="M947" s="19"/>
      <c r="N947" s="20" t="n">
        <f aca="false">L947-M947</f>
        <v>0</v>
      </c>
      <c r="O947" s="18"/>
      <c r="P947" s="19"/>
      <c r="Q947" s="20" t="n">
        <f aca="false">O947-P947</f>
        <v>0</v>
      </c>
      <c r="R947" s="18"/>
      <c r="S947" s="19"/>
      <c r="T947" s="20" t="n">
        <f aca="false">R947-S947</f>
        <v>0</v>
      </c>
      <c r="U947" s="18"/>
      <c r="V947" s="19"/>
      <c r="W947" s="20" t="n">
        <f aca="false">U947-V947</f>
        <v>0</v>
      </c>
      <c r="X947" s="18"/>
      <c r="Y947" s="19"/>
      <c r="Z947" s="20" t="n">
        <f aca="false">X947-Y947</f>
        <v>0</v>
      </c>
      <c r="AA947" s="18" t="n">
        <v>1</v>
      </c>
      <c r="AB947" s="19" t="n">
        <v>3</v>
      </c>
      <c r="AC947" s="20" t="n">
        <f aca="false">AA947-AB947</f>
        <v>-2</v>
      </c>
      <c r="AD947" s="18" t="n">
        <v>0</v>
      </c>
      <c r="AE947" s="19" t="n">
        <v>34</v>
      </c>
      <c r="AF947" s="20" t="n">
        <f aca="false">AD947-AE947</f>
        <v>-34</v>
      </c>
      <c r="AG947" s="18"/>
      <c r="AH947" s="19"/>
      <c r="AI947" s="20" t="n">
        <f aca="false">AG947-AH947</f>
        <v>0</v>
      </c>
      <c r="AJ947" s="18"/>
      <c r="AK947" s="19"/>
      <c r="AL947" s="20" t="n">
        <f aca="false">AJ947-AK947</f>
        <v>0</v>
      </c>
      <c r="AM947" s="23" t="n">
        <f aca="false">SUM(F947,I947,L947,O947,R947,U947,X947,AA947,AD947,AG947,AJ947)</f>
        <v>28</v>
      </c>
      <c r="AN947" s="19" t="n">
        <f aca="false">SUM(G947,J947,M947,P947,S947,V947,Y947,AB947,AE947,AH947,AK947)</f>
        <v>37</v>
      </c>
      <c r="AO947" s="20" t="n">
        <f aca="false">AM947-AN947</f>
        <v>-9</v>
      </c>
    </row>
    <row r="948" customFormat="false" ht="62.1" hidden="false" customHeight="true" outlineLevel="0" collapsed="false">
      <c r="A948" s="16" t="s">
        <v>613</v>
      </c>
      <c r="B948" s="16" t="s">
        <v>369</v>
      </c>
      <c r="C948" s="16" t="n">
        <v>8</v>
      </c>
      <c r="D948" s="17" t="s">
        <v>372</v>
      </c>
      <c r="E948" s="17" t="s">
        <v>81</v>
      </c>
      <c r="F948" s="18"/>
      <c r="G948" s="19"/>
      <c r="H948" s="20" t="n">
        <f aca="false">F948-G948</f>
        <v>0</v>
      </c>
      <c r="I948" s="18"/>
      <c r="J948" s="19"/>
      <c r="K948" s="20" t="n">
        <f aca="false">I948-J948</f>
        <v>0</v>
      </c>
      <c r="L948" s="18"/>
      <c r="M948" s="19"/>
      <c r="N948" s="20" t="n">
        <f aca="false">L948-M948</f>
        <v>0</v>
      </c>
      <c r="O948" s="18"/>
      <c r="P948" s="19"/>
      <c r="Q948" s="20" t="n">
        <f aca="false">O948-P948</f>
        <v>0</v>
      </c>
      <c r="R948" s="18"/>
      <c r="S948" s="19"/>
      <c r="T948" s="20" t="n">
        <f aca="false">R948-S948</f>
        <v>0</v>
      </c>
      <c r="U948" s="18"/>
      <c r="V948" s="19"/>
      <c r="W948" s="20" t="n">
        <f aca="false">U948-V948</f>
        <v>0</v>
      </c>
      <c r="X948" s="18"/>
      <c r="Y948" s="19"/>
      <c r="Z948" s="20" t="n">
        <f aca="false">X948-Y948</f>
        <v>0</v>
      </c>
      <c r="AA948" s="18"/>
      <c r="AB948" s="19"/>
      <c r="AC948" s="20" t="n">
        <f aca="false">AA948-AB948</f>
        <v>0</v>
      </c>
      <c r="AD948" s="18"/>
      <c r="AE948" s="19"/>
      <c r="AF948" s="20" t="n">
        <f aca="false">AD948-AE948</f>
        <v>0</v>
      </c>
      <c r="AG948" s="18"/>
      <c r="AH948" s="19"/>
      <c r="AI948" s="20" t="n">
        <f aca="false">AG948-AH948</f>
        <v>0</v>
      </c>
      <c r="AJ948" s="18"/>
      <c r="AK948" s="19"/>
      <c r="AL948" s="20" t="n">
        <f aca="false">AJ948-AK948</f>
        <v>0</v>
      </c>
      <c r="AM948" s="23" t="n">
        <f aca="false">SUM(F948,I948,L948,O948,R948,U948,X948,AA948,AD948,AG948,AJ948)</f>
        <v>0</v>
      </c>
      <c r="AN948" s="19" t="n">
        <f aca="false">SUM(G948,J948,M948,P948,S948,V948,Y948,AB948,AE948,AH948,AK948)</f>
        <v>0</v>
      </c>
      <c r="AO948" s="20" t="n">
        <f aca="false">AM948-AN948</f>
        <v>0</v>
      </c>
    </row>
    <row r="949" customFormat="false" ht="62.1" hidden="false" customHeight="true" outlineLevel="0" collapsed="false">
      <c r="A949" s="16" t="s">
        <v>614</v>
      </c>
      <c r="B949" s="16" t="s">
        <v>369</v>
      </c>
      <c r="C949" s="16" t="n">
        <v>8</v>
      </c>
      <c r="D949" s="17" t="s">
        <v>63</v>
      </c>
      <c r="E949" s="17" t="s">
        <v>81</v>
      </c>
      <c r="F949" s="18"/>
      <c r="G949" s="19"/>
      <c r="H949" s="20" t="n">
        <f aca="false">F949-G949</f>
        <v>0</v>
      </c>
      <c r="I949" s="18"/>
      <c r="J949" s="19"/>
      <c r="K949" s="20" t="n">
        <f aca="false">I949-J949</f>
        <v>0</v>
      </c>
      <c r="L949" s="18"/>
      <c r="M949" s="19"/>
      <c r="N949" s="20" t="n">
        <f aca="false">L949-M949</f>
        <v>0</v>
      </c>
      <c r="O949" s="18"/>
      <c r="P949" s="19"/>
      <c r="Q949" s="20" t="n">
        <f aca="false">O949-P949</f>
        <v>0</v>
      </c>
      <c r="R949" s="18"/>
      <c r="S949" s="19"/>
      <c r="T949" s="20" t="n">
        <f aca="false">R949-S949</f>
        <v>0</v>
      </c>
      <c r="U949" s="18"/>
      <c r="V949" s="19"/>
      <c r="W949" s="20" t="n">
        <f aca="false">U949-V949</f>
        <v>0</v>
      </c>
      <c r="X949" s="18"/>
      <c r="Y949" s="19"/>
      <c r="Z949" s="20" t="n">
        <f aca="false">X949-Y949</f>
        <v>0</v>
      </c>
      <c r="AA949" s="18"/>
      <c r="AB949" s="19"/>
      <c r="AC949" s="20" t="n">
        <f aca="false">AA949-AB949</f>
        <v>0</v>
      </c>
      <c r="AD949" s="18"/>
      <c r="AE949" s="19"/>
      <c r="AF949" s="20" t="n">
        <f aca="false">AD949-AE949</f>
        <v>0</v>
      </c>
      <c r="AG949" s="18"/>
      <c r="AH949" s="19"/>
      <c r="AI949" s="20" t="n">
        <f aca="false">AG949-AH949</f>
        <v>0</v>
      </c>
      <c r="AJ949" s="18"/>
      <c r="AK949" s="19"/>
      <c r="AL949" s="20" t="n">
        <f aca="false">AJ949-AK949</f>
        <v>0</v>
      </c>
      <c r="AM949" s="23" t="n">
        <f aca="false">SUM(F949,I949,L949,O949,R949,U949,X949,AA949,AD949,AG949,AJ949)</f>
        <v>0</v>
      </c>
      <c r="AN949" s="19" t="n">
        <f aca="false">SUM(G949,J949,M949,P949,S949,V949,Y949,AB949,AE949,AH949,AK949)</f>
        <v>0</v>
      </c>
      <c r="AO949" s="20" t="n">
        <f aca="false">AM949-AN949</f>
        <v>0</v>
      </c>
    </row>
    <row r="950" customFormat="false" ht="62.1" hidden="false" customHeight="true" outlineLevel="0" collapsed="false">
      <c r="A950" s="16" t="s">
        <v>615</v>
      </c>
      <c r="B950" s="16" t="s">
        <v>367</v>
      </c>
      <c r="C950" s="16" t="n">
        <v>8</v>
      </c>
      <c r="D950" s="17" t="s">
        <v>61</v>
      </c>
      <c r="E950" s="17" t="s">
        <v>81</v>
      </c>
      <c r="F950" s="18"/>
      <c r="G950" s="19"/>
      <c r="H950" s="20" t="n">
        <f aca="false">F950-G950</f>
        <v>0</v>
      </c>
      <c r="I950" s="18"/>
      <c r="J950" s="19"/>
      <c r="K950" s="20" t="n">
        <f aca="false">I950-J950</f>
        <v>0</v>
      </c>
      <c r="L950" s="18"/>
      <c r="M950" s="19"/>
      <c r="N950" s="20" t="n">
        <f aca="false">L950-M950</f>
        <v>0</v>
      </c>
      <c r="O950" s="18"/>
      <c r="P950" s="19"/>
      <c r="Q950" s="20" t="n">
        <f aca="false">O950-P950</f>
        <v>0</v>
      </c>
      <c r="R950" s="18"/>
      <c r="S950" s="19"/>
      <c r="T950" s="20" t="n">
        <f aca="false">R950-S950</f>
        <v>0</v>
      </c>
      <c r="U950" s="18"/>
      <c r="V950" s="19"/>
      <c r="W950" s="20" t="n">
        <f aca="false">U950-V950</f>
        <v>0</v>
      </c>
      <c r="X950" s="18"/>
      <c r="Y950" s="19"/>
      <c r="Z950" s="20" t="n">
        <f aca="false">X950-Y950</f>
        <v>0</v>
      </c>
      <c r="AA950" s="18"/>
      <c r="AB950" s="19"/>
      <c r="AC950" s="20" t="n">
        <f aca="false">AA950-AB950</f>
        <v>0</v>
      </c>
      <c r="AD950" s="18"/>
      <c r="AE950" s="19"/>
      <c r="AF950" s="20" t="n">
        <f aca="false">AD950-AE950</f>
        <v>0</v>
      </c>
      <c r="AG950" s="18"/>
      <c r="AH950" s="19"/>
      <c r="AI950" s="20" t="n">
        <f aca="false">AG950-AH950</f>
        <v>0</v>
      </c>
      <c r="AJ950" s="18"/>
      <c r="AK950" s="19"/>
      <c r="AL950" s="20" t="n">
        <f aca="false">AJ950-AK950</f>
        <v>0</v>
      </c>
      <c r="AM950" s="23" t="n">
        <f aca="false">SUM(F950,I950,L950,O950,R950,U950,X950,AA950,AD950,AG950,AJ950)</f>
        <v>0</v>
      </c>
      <c r="AN950" s="19" t="n">
        <f aca="false">SUM(G950,J950,M950,P950,S950,V950,Y950,AB950,AE950,AH950,AK950)</f>
        <v>0</v>
      </c>
      <c r="AO950" s="20" t="n">
        <f aca="false">AM950-AN950</f>
        <v>0</v>
      </c>
    </row>
    <row r="951" customFormat="false" ht="62.1" hidden="false" customHeight="true" outlineLevel="0" collapsed="false">
      <c r="A951" s="16" t="s">
        <v>616</v>
      </c>
      <c r="B951" s="16" t="s">
        <v>367</v>
      </c>
      <c r="C951" s="16" t="n">
        <v>8</v>
      </c>
      <c r="D951" s="17" t="s">
        <v>31</v>
      </c>
      <c r="E951" s="17" t="s">
        <v>307</v>
      </c>
      <c r="F951" s="18" t="n">
        <v>28</v>
      </c>
      <c r="G951" s="19" t="n">
        <v>59</v>
      </c>
      <c r="H951" s="20" t="n">
        <f aca="false">F951-G951</f>
        <v>-31</v>
      </c>
      <c r="I951" s="18"/>
      <c r="J951" s="19"/>
      <c r="K951" s="20" t="n">
        <f aca="false">I951-J951</f>
        <v>0</v>
      </c>
      <c r="L951" s="18"/>
      <c r="M951" s="19"/>
      <c r="N951" s="20" t="n">
        <f aca="false">L951-M951</f>
        <v>0</v>
      </c>
      <c r="O951" s="18"/>
      <c r="P951" s="19"/>
      <c r="Q951" s="20" t="n">
        <f aca="false">O951-P951</f>
        <v>0</v>
      </c>
      <c r="R951" s="18"/>
      <c r="S951" s="19"/>
      <c r="T951" s="20" t="n">
        <f aca="false">R951-S951</f>
        <v>0</v>
      </c>
      <c r="U951" s="18"/>
      <c r="V951" s="19"/>
      <c r="W951" s="20" t="n">
        <f aca="false">U951-V951</f>
        <v>0</v>
      </c>
      <c r="X951" s="18"/>
      <c r="Y951" s="19"/>
      <c r="Z951" s="20" t="n">
        <f aca="false">X951-Y951</f>
        <v>0</v>
      </c>
      <c r="AA951" s="18"/>
      <c r="AB951" s="19"/>
      <c r="AC951" s="20" t="n">
        <f aca="false">AA951-AB951</f>
        <v>0</v>
      </c>
      <c r="AD951" s="18"/>
      <c r="AE951" s="19"/>
      <c r="AF951" s="20" t="n">
        <f aca="false">AD951-AE951</f>
        <v>0</v>
      </c>
      <c r="AG951" s="18"/>
      <c r="AH951" s="19"/>
      <c r="AI951" s="20" t="n">
        <f aca="false">AG951-AH951</f>
        <v>0</v>
      </c>
      <c r="AJ951" s="18"/>
      <c r="AK951" s="19"/>
      <c r="AL951" s="20" t="n">
        <f aca="false">AJ951-AK951</f>
        <v>0</v>
      </c>
      <c r="AM951" s="23" t="n">
        <f aca="false">SUM(F951,I951,L951,O951,R951,U951,X951,AA951,AD951,AG951,AJ951)</f>
        <v>28</v>
      </c>
      <c r="AN951" s="19" t="n">
        <f aca="false">SUM(G951,J951,M951,P951,S951,V951,Y951,AB951,AE951,AH951,AK951)</f>
        <v>59</v>
      </c>
      <c r="AO951" s="20" t="n">
        <f aca="false">AM951-AN951</f>
        <v>-31</v>
      </c>
    </row>
    <row r="952" customFormat="false" ht="62.1" hidden="false" customHeight="true" outlineLevel="0" collapsed="false">
      <c r="A952" s="16" t="s">
        <v>540</v>
      </c>
      <c r="B952" s="16" t="s">
        <v>367</v>
      </c>
      <c r="C952" s="16" t="n">
        <v>8</v>
      </c>
      <c r="D952" s="17" t="s">
        <v>27</v>
      </c>
      <c r="E952" s="17" t="s">
        <v>81</v>
      </c>
      <c r="F952" s="18"/>
      <c r="G952" s="19"/>
      <c r="H952" s="20" t="n">
        <f aca="false">F952-G952</f>
        <v>0</v>
      </c>
      <c r="I952" s="18"/>
      <c r="J952" s="19"/>
      <c r="K952" s="20" t="n">
        <f aca="false">I952-J952</f>
        <v>0</v>
      </c>
      <c r="L952" s="18"/>
      <c r="M952" s="19"/>
      <c r="N952" s="20" t="n">
        <f aca="false">L952-M952</f>
        <v>0</v>
      </c>
      <c r="O952" s="18"/>
      <c r="P952" s="19"/>
      <c r="Q952" s="20" t="n">
        <f aca="false">O952-P952</f>
        <v>0</v>
      </c>
      <c r="R952" s="18"/>
      <c r="S952" s="19"/>
      <c r="T952" s="20" t="n">
        <f aca="false">R952-S952</f>
        <v>0</v>
      </c>
      <c r="U952" s="18"/>
      <c r="V952" s="19"/>
      <c r="W952" s="20" t="n">
        <f aca="false">U952-V952</f>
        <v>0</v>
      </c>
      <c r="X952" s="18"/>
      <c r="Y952" s="19"/>
      <c r="Z952" s="20" t="n">
        <f aca="false">X952-Y952</f>
        <v>0</v>
      </c>
      <c r="AA952" s="18"/>
      <c r="AB952" s="19"/>
      <c r="AC952" s="20" t="n">
        <f aca="false">AA952-AB952</f>
        <v>0</v>
      </c>
      <c r="AD952" s="18"/>
      <c r="AE952" s="19"/>
      <c r="AF952" s="20" t="n">
        <f aca="false">AD952-AE952</f>
        <v>0</v>
      </c>
      <c r="AG952" s="18"/>
      <c r="AH952" s="19"/>
      <c r="AI952" s="20" t="n">
        <f aca="false">AG952-AH952</f>
        <v>0</v>
      </c>
      <c r="AJ952" s="18"/>
      <c r="AK952" s="19"/>
      <c r="AL952" s="20" t="n">
        <f aca="false">AJ952-AK952</f>
        <v>0</v>
      </c>
      <c r="AM952" s="23" t="n">
        <f aca="false">SUM(F952,I952,L952,O952,R952,U952,X952,AA952,AD952,AG952,AJ952)</f>
        <v>0</v>
      </c>
      <c r="AN952" s="19" t="n">
        <f aca="false">SUM(G952,J952,M952,P952,S952,V952,Y952,AB952,AE952,AH952,AK952)</f>
        <v>0</v>
      </c>
      <c r="AO952" s="20" t="n">
        <f aca="false">AM952-AN952</f>
        <v>0</v>
      </c>
    </row>
    <row r="953" customFormat="false" ht="62.1" hidden="false" customHeight="true" outlineLevel="0" collapsed="false">
      <c r="A953" s="16" t="s">
        <v>377</v>
      </c>
      <c r="B953" s="16" t="s">
        <v>367</v>
      </c>
      <c r="C953" s="16" t="n">
        <v>8</v>
      </c>
      <c r="D953" s="17" t="s">
        <v>27</v>
      </c>
      <c r="E953" s="17" t="s">
        <v>81</v>
      </c>
      <c r="F953" s="18"/>
      <c r="G953" s="19"/>
      <c r="H953" s="20" t="n">
        <f aca="false">F953-G953</f>
        <v>0</v>
      </c>
      <c r="I953" s="18"/>
      <c r="J953" s="19"/>
      <c r="K953" s="20" t="n">
        <f aca="false">I953-J953</f>
        <v>0</v>
      </c>
      <c r="L953" s="18"/>
      <c r="M953" s="19"/>
      <c r="N953" s="20" t="n">
        <f aca="false">L953-M953</f>
        <v>0</v>
      </c>
      <c r="O953" s="18"/>
      <c r="P953" s="19"/>
      <c r="Q953" s="20" t="n">
        <f aca="false">O953-P953</f>
        <v>0</v>
      </c>
      <c r="R953" s="18"/>
      <c r="S953" s="19"/>
      <c r="T953" s="20" t="n">
        <f aca="false">R953-S953</f>
        <v>0</v>
      </c>
      <c r="U953" s="18"/>
      <c r="V953" s="19"/>
      <c r="W953" s="20" t="n">
        <f aca="false">U953-V953</f>
        <v>0</v>
      </c>
      <c r="X953" s="18"/>
      <c r="Y953" s="19"/>
      <c r="Z953" s="20" t="n">
        <f aca="false">X953-Y953</f>
        <v>0</v>
      </c>
      <c r="AA953" s="18"/>
      <c r="AB953" s="19"/>
      <c r="AC953" s="20" t="n">
        <f aca="false">AA953-AB953</f>
        <v>0</v>
      </c>
      <c r="AD953" s="18"/>
      <c r="AE953" s="19"/>
      <c r="AF953" s="20" t="n">
        <f aca="false">AD953-AE953</f>
        <v>0</v>
      </c>
      <c r="AG953" s="18"/>
      <c r="AH953" s="19"/>
      <c r="AI953" s="20" t="n">
        <f aca="false">AG953-AH953</f>
        <v>0</v>
      </c>
      <c r="AJ953" s="18"/>
      <c r="AK953" s="19"/>
      <c r="AL953" s="20" t="n">
        <f aca="false">AJ953-AK953</f>
        <v>0</v>
      </c>
      <c r="AM953" s="23" t="n">
        <f aca="false">SUM(F953,I953,L953,O953,R953,U953,X953,AA953,AD953,AG953,AJ953)</f>
        <v>0</v>
      </c>
      <c r="AN953" s="19" t="n">
        <f aca="false">SUM(G953,J953,M953,P953,S953,V953,Y953,AB953,AE953,AH953,AK953)</f>
        <v>0</v>
      </c>
      <c r="AO953" s="20" t="n">
        <f aca="false">AM953-AN953</f>
        <v>0</v>
      </c>
    </row>
    <row r="954" customFormat="false" ht="62.1" hidden="false" customHeight="true" outlineLevel="0" collapsed="false">
      <c r="A954" s="16" t="s">
        <v>468</v>
      </c>
      <c r="B954" s="16" t="s">
        <v>367</v>
      </c>
      <c r="C954" s="16" t="n">
        <v>8</v>
      </c>
      <c r="D954" s="17" t="s">
        <v>330</v>
      </c>
      <c r="E954" s="17" t="s">
        <v>81</v>
      </c>
      <c r="F954" s="18"/>
      <c r="G954" s="19"/>
      <c r="H954" s="20" t="n">
        <f aca="false">F954-G954</f>
        <v>0</v>
      </c>
      <c r="I954" s="18"/>
      <c r="J954" s="19"/>
      <c r="K954" s="20" t="n">
        <f aca="false">I954-J954</f>
        <v>0</v>
      </c>
      <c r="L954" s="18"/>
      <c r="M954" s="19"/>
      <c r="N954" s="20" t="n">
        <f aca="false">L954-M954</f>
        <v>0</v>
      </c>
      <c r="O954" s="18"/>
      <c r="P954" s="19"/>
      <c r="Q954" s="20" t="n">
        <f aca="false">O954-P954</f>
        <v>0</v>
      </c>
      <c r="R954" s="18"/>
      <c r="S954" s="19"/>
      <c r="T954" s="20" t="n">
        <f aca="false">R954-S954</f>
        <v>0</v>
      </c>
      <c r="U954" s="18"/>
      <c r="V954" s="19"/>
      <c r="W954" s="20" t="n">
        <f aca="false">U954-V954</f>
        <v>0</v>
      </c>
      <c r="X954" s="18"/>
      <c r="Y954" s="19"/>
      <c r="Z954" s="20" t="n">
        <f aca="false">X954-Y954</f>
        <v>0</v>
      </c>
      <c r="AA954" s="18"/>
      <c r="AB954" s="19"/>
      <c r="AC954" s="20" t="n">
        <f aca="false">AA954-AB954</f>
        <v>0</v>
      </c>
      <c r="AD954" s="18"/>
      <c r="AE954" s="19"/>
      <c r="AF954" s="20" t="n">
        <f aca="false">AD954-AE954</f>
        <v>0</v>
      </c>
      <c r="AG954" s="18"/>
      <c r="AH954" s="19"/>
      <c r="AI954" s="20" t="n">
        <f aca="false">AG954-AH954</f>
        <v>0</v>
      </c>
      <c r="AJ954" s="18"/>
      <c r="AK954" s="19"/>
      <c r="AL954" s="20" t="n">
        <f aca="false">AJ954-AK954</f>
        <v>0</v>
      </c>
      <c r="AM954" s="23" t="n">
        <f aca="false">SUM(F954,I954,L954,O954,R954,U954,X954,AA954,AD954,AG954,AJ954)</f>
        <v>0</v>
      </c>
      <c r="AN954" s="19" t="n">
        <f aca="false">SUM(G954,J954,M954,P954,S954,V954,Y954,AB954,AE954,AH954,AK954)</f>
        <v>0</v>
      </c>
      <c r="AO954" s="20" t="n">
        <f aca="false">AM954-AN954</f>
        <v>0</v>
      </c>
    </row>
    <row r="955" customFormat="false" ht="62.1" hidden="false" customHeight="true" outlineLevel="0" collapsed="false">
      <c r="A955" s="24" t="s">
        <v>541</v>
      </c>
      <c r="B955" s="24"/>
      <c r="C955" s="24"/>
      <c r="D955" s="24"/>
      <c r="E955" s="24"/>
      <c r="F955" s="24"/>
      <c r="G955" s="24"/>
      <c r="H955" s="24"/>
      <c r="I955" s="24"/>
      <c r="J955" s="24"/>
      <c r="K955" s="24"/>
      <c r="L955" s="24"/>
      <c r="M955" s="24"/>
      <c r="N955" s="24"/>
      <c r="O955" s="24"/>
      <c r="P955" s="24"/>
      <c r="Q955" s="24"/>
      <c r="R955" s="24"/>
      <c r="S955" s="24"/>
      <c r="T955" s="24"/>
      <c r="U955" s="24"/>
      <c r="V955" s="24"/>
      <c r="W955" s="24"/>
      <c r="X955" s="24"/>
      <c r="Y955" s="24"/>
      <c r="Z955" s="24"/>
      <c r="AA955" s="24"/>
      <c r="AB955" s="24"/>
      <c r="AC955" s="24"/>
      <c r="AD955" s="24"/>
      <c r="AE955" s="24"/>
      <c r="AF955" s="24"/>
      <c r="AG955" s="24"/>
      <c r="AH955" s="24"/>
      <c r="AI955" s="24"/>
      <c r="AJ955" s="24"/>
      <c r="AK955" s="24"/>
      <c r="AL955" s="24"/>
      <c r="AM955" s="24"/>
      <c r="AN955" s="24"/>
      <c r="AO955" s="24"/>
    </row>
    <row r="956" customFormat="false" ht="62.1" hidden="false" customHeight="true" outlineLevel="0" collapsed="false">
      <c r="A956" s="16" t="s">
        <v>542</v>
      </c>
      <c r="B956" s="16" t="s">
        <v>543</v>
      </c>
      <c r="C956" s="16" t="n">
        <v>8</v>
      </c>
      <c r="D956" s="17" t="s">
        <v>63</v>
      </c>
      <c r="E956" s="17" t="s">
        <v>81</v>
      </c>
      <c r="F956" s="18" t="n">
        <v>55</v>
      </c>
      <c r="G956" s="19" t="n">
        <v>58</v>
      </c>
      <c r="H956" s="20" t="n">
        <f aca="false">F956-G956</f>
        <v>-3</v>
      </c>
      <c r="I956" s="18" t="n">
        <v>62</v>
      </c>
      <c r="J956" s="19" t="n">
        <v>70</v>
      </c>
      <c r="K956" s="20" t="n">
        <f aca="false">I956-J956</f>
        <v>-8</v>
      </c>
      <c r="L956" s="18"/>
      <c r="M956" s="19"/>
      <c r="N956" s="20" t="n">
        <f aca="false">L956-M956</f>
        <v>0</v>
      </c>
      <c r="O956" s="18" t="n">
        <v>49</v>
      </c>
      <c r="P956" s="19"/>
      <c r="Q956" s="20" t="n">
        <f aca="false">O956-P956</f>
        <v>49</v>
      </c>
      <c r="R956" s="18" t="n">
        <v>47</v>
      </c>
      <c r="S956" s="19" t="n">
        <v>0</v>
      </c>
      <c r="T956" s="20" t="n">
        <f aca="false">R956-S956</f>
        <v>47</v>
      </c>
      <c r="U956" s="18" t="n">
        <v>43</v>
      </c>
      <c r="V956" s="19" t="n">
        <v>15</v>
      </c>
      <c r="W956" s="20" t="n">
        <f aca="false">U956-V956</f>
        <v>28</v>
      </c>
      <c r="X956" s="18" t="n">
        <v>96</v>
      </c>
      <c r="Y956" s="19" t="n">
        <v>115</v>
      </c>
      <c r="Z956" s="20" t="n">
        <f aca="false">X956-Y956</f>
        <v>-19</v>
      </c>
      <c r="AA956" s="18" t="n">
        <v>1</v>
      </c>
      <c r="AB956" s="19" t="n">
        <v>4</v>
      </c>
      <c r="AC956" s="20" t="n">
        <f aca="false">AA956-AB956</f>
        <v>-3</v>
      </c>
      <c r="AD956" s="18" t="n">
        <v>16</v>
      </c>
      <c r="AE956" s="19" t="n">
        <v>0</v>
      </c>
      <c r="AF956" s="20" t="n">
        <f aca="false">AD956-AE956</f>
        <v>16</v>
      </c>
      <c r="AG956" s="18" t="n">
        <v>45</v>
      </c>
      <c r="AH956" s="19"/>
      <c r="AI956" s="20" t="n">
        <f aca="false">AG956-AH956</f>
        <v>45</v>
      </c>
      <c r="AJ956" s="18" t="n">
        <v>44</v>
      </c>
      <c r="AK956" s="19" t="n">
        <v>9</v>
      </c>
      <c r="AL956" s="20" t="n">
        <f aca="false">AJ956-AK956</f>
        <v>35</v>
      </c>
      <c r="AM956" s="23" t="n">
        <f aca="false">SUM(F956,I956,L956,O956,R956,U956,X956,AA956,AD956,AG956,AJ956)</f>
        <v>458</v>
      </c>
      <c r="AN956" s="19" t="n">
        <f aca="false">SUM(G956,J956,M956,P956,S956,V956,Y956,AB956,AE956,AH956,AK956)</f>
        <v>271</v>
      </c>
      <c r="AO956" s="20" t="n">
        <f aca="false">AM956-AN956</f>
        <v>187</v>
      </c>
    </row>
    <row r="957" customFormat="false" ht="62.1" hidden="false" customHeight="true" outlineLevel="0" collapsed="false">
      <c r="A957" s="16" t="s">
        <v>544</v>
      </c>
      <c r="B957" s="16" t="s">
        <v>543</v>
      </c>
      <c r="C957" s="16" t="n">
        <v>8</v>
      </c>
      <c r="D957" s="17" t="s">
        <v>63</v>
      </c>
      <c r="E957" s="17" t="s">
        <v>81</v>
      </c>
      <c r="F957" s="18"/>
      <c r="G957" s="19"/>
      <c r="H957" s="20" t="n">
        <f aca="false">F957-G957</f>
        <v>0</v>
      </c>
      <c r="I957" s="18"/>
      <c r="J957" s="19"/>
      <c r="K957" s="20" t="n">
        <f aca="false">I957-J957</f>
        <v>0</v>
      </c>
      <c r="L957" s="18" t="n">
        <v>49</v>
      </c>
      <c r="M957" s="19" t="n">
        <v>76</v>
      </c>
      <c r="N957" s="20" t="n">
        <f aca="false">L957-M957</f>
        <v>-27</v>
      </c>
      <c r="O957" s="18"/>
      <c r="P957" s="19"/>
      <c r="Q957" s="20" t="n">
        <f aca="false">O957-P957</f>
        <v>0</v>
      </c>
      <c r="R957" s="18"/>
      <c r="S957" s="19"/>
      <c r="T957" s="20" t="n">
        <f aca="false">R957-S957</f>
        <v>0</v>
      </c>
      <c r="U957" s="18"/>
      <c r="V957" s="19"/>
      <c r="W957" s="20" t="n">
        <f aca="false">U957-V957</f>
        <v>0</v>
      </c>
      <c r="X957" s="18"/>
      <c r="Y957" s="19"/>
      <c r="Z957" s="20" t="n">
        <f aca="false">X957-Y957</f>
        <v>0</v>
      </c>
      <c r="AA957" s="18"/>
      <c r="AB957" s="19"/>
      <c r="AC957" s="20" t="n">
        <f aca="false">AA957-AB957</f>
        <v>0</v>
      </c>
      <c r="AD957" s="18"/>
      <c r="AE957" s="19"/>
      <c r="AF957" s="20" t="n">
        <f aca="false">AD957-AE957</f>
        <v>0</v>
      </c>
      <c r="AG957" s="18"/>
      <c r="AH957" s="19"/>
      <c r="AI957" s="20" t="n">
        <f aca="false">AG957-AH957</f>
        <v>0</v>
      </c>
      <c r="AJ957" s="18"/>
      <c r="AK957" s="19"/>
      <c r="AL957" s="20" t="n">
        <f aca="false">AJ957-AK957</f>
        <v>0</v>
      </c>
      <c r="AM957" s="23" t="n">
        <f aca="false">SUM(F957,I957,L957,O957,R957,U957,X957,AA957,AD957,AG957,AJ957)</f>
        <v>49</v>
      </c>
      <c r="AN957" s="19" t="n">
        <f aca="false">SUM(G957,J957,M957,P957,S957,V957,Y957,AB957,AE957,AH957,AK957)</f>
        <v>76</v>
      </c>
      <c r="AO957" s="20" t="n">
        <f aca="false">AM957-AN957</f>
        <v>-27</v>
      </c>
    </row>
    <row r="958" customFormat="false" ht="62.1" hidden="false" customHeight="true" outlineLevel="0" collapsed="false">
      <c r="A958" s="16" t="s">
        <v>545</v>
      </c>
      <c r="B958" s="16" t="s">
        <v>543</v>
      </c>
      <c r="C958" s="16" t="n">
        <v>8</v>
      </c>
      <c r="D958" s="17" t="s">
        <v>61</v>
      </c>
      <c r="E958" s="17" t="s">
        <v>81</v>
      </c>
      <c r="F958" s="18"/>
      <c r="G958" s="19"/>
      <c r="H958" s="20" t="n">
        <f aca="false">F958-G958</f>
        <v>0</v>
      </c>
      <c r="I958" s="18"/>
      <c r="J958" s="19"/>
      <c r="K958" s="20" t="n">
        <f aca="false">I958-J958</f>
        <v>0</v>
      </c>
      <c r="L958" s="18"/>
      <c r="M958" s="19"/>
      <c r="N958" s="20" t="n">
        <f aca="false">L958-M958</f>
        <v>0</v>
      </c>
      <c r="O958" s="18"/>
      <c r="P958" s="19"/>
      <c r="Q958" s="20" t="n">
        <f aca="false">O958-P958</f>
        <v>0</v>
      </c>
      <c r="R958" s="18"/>
      <c r="S958" s="19"/>
      <c r="T958" s="20" t="n">
        <f aca="false">R958-S958</f>
        <v>0</v>
      </c>
      <c r="U958" s="18"/>
      <c r="V958" s="19"/>
      <c r="W958" s="20" t="n">
        <f aca="false">U958-V958</f>
        <v>0</v>
      </c>
      <c r="X958" s="18"/>
      <c r="Y958" s="19"/>
      <c r="Z958" s="20" t="n">
        <f aca="false">X958-Y958</f>
        <v>0</v>
      </c>
      <c r="AA958" s="18"/>
      <c r="AB958" s="19"/>
      <c r="AC958" s="20" t="n">
        <f aca="false">AA958-AB958</f>
        <v>0</v>
      </c>
      <c r="AD958" s="18"/>
      <c r="AE958" s="19"/>
      <c r="AF958" s="20" t="n">
        <f aca="false">AD958-AE958</f>
        <v>0</v>
      </c>
      <c r="AG958" s="18" t="n">
        <v>49</v>
      </c>
      <c r="AH958" s="19" t="n">
        <v>66</v>
      </c>
      <c r="AI958" s="20" t="n">
        <f aca="false">AG958-AH958</f>
        <v>-17</v>
      </c>
      <c r="AJ958" s="18"/>
      <c r="AK958" s="19"/>
      <c r="AL958" s="20" t="n">
        <f aca="false">AJ958-AK958</f>
        <v>0</v>
      </c>
      <c r="AM958" s="23" t="n">
        <f aca="false">SUM(F958,I958,L958,O958,R958,U958,X958,AA958,AD958,AG958,AJ958)</f>
        <v>49</v>
      </c>
      <c r="AN958" s="19" t="n">
        <f aca="false">SUM(G958,J958,M958,P958,S958,V958,Y958,AB958,AE958,AH958,AK958)</f>
        <v>66</v>
      </c>
      <c r="AO958" s="20" t="n">
        <f aca="false">AM958-AN958</f>
        <v>-17</v>
      </c>
    </row>
    <row r="959" customFormat="false" ht="62.1" hidden="false" customHeight="true" outlineLevel="0" collapsed="false">
      <c r="A959" s="16" t="s">
        <v>617</v>
      </c>
      <c r="B959" s="16" t="s">
        <v>543</v>
      </c>
      <c r="C959" s="16" t="n">
        <v>8</v>
      </c>
      <c r="D959" s="17" t="s">
        <v>61</v>
      </c>
      <c r="E959" s="17" t="s">
        <v>81</v>
      </c>
      <c r="F959" s="18"/>
      <c r="G959" s="19"/>
      <c r="H959" s="20" t="n">
        <f aca="false">F959-G959</f>
        <v>0</v>
      </c>
      <c r="I959" s="18"/>
      <c r="J959" s="19"/>
      <c r="K959" s="20" t="n">
        <f aca="false">I959-J959</f>
        <v>0</v>
      </c>
      <c r="L959" s="18"/>
      <c r="M959" s="19"/>
      <c r="N959" s="20" t="n">
        <f aca="false">L959-M959</f>
        <v>0</v>
      </c>
      <c r="O959" s="18"/>
      <c r="P959" s="19"/>
      <c r="Q959" s="20" t="n">
        <f aca="false">O959-P959</f>
        <v>0</v>
      </c>
      <c r="R959" s="18"/>
      <c r="S959" s="19"/>
      <c r="T959" s="20" t="n">
        <f aca="false">R959-S959</f>
        <v>0</v>
      </c>
      <c r="U959" s="18"/>
      <c r="V959" s="19"/>
      <c r="W959" s="20" t="n">
        <f aca="false">U959-V959</f>
        <v>0</v>
      </c>
      <c r="X959" s="18"/>
      <c r="Y959" s="19"/>
      <c r="Z959" s="20" t="n">
        <f aca="false">X959-Y959</f>
        <v>0</v>
      </c>
      <c r="AA959" s="18"/>
      <c r="AB959" s="19"/>
      <c r="AC959" s="20" t="n">
        <f aca="false">AA959-AB959</f>
        <v>0</v>
      </c>
      <c r="AD959" s="18"/>
      <c r="AE959" s="19"/>
      <c r="AF959" s="20" t="n">
        <f aca="false">AD959-AE959</f>
        <v>0</v>
      </c>
      <c r="AG959" s="18"/>
      <c r="AH959" s="19"/>
      <c r="AI959" s="20" t="n">
        <f aca="false">AG959-AH959</f>
        <v>0</v>
      </c>
      <c r="AJ959" s="18"/>
      <c r="AK959" s="19"/>
      <c r="AL959" s="20" t="n">
        <f aca="false">AJ959-AK959</f>
        <v>0</v>
      </c>
      <c r="AM959" s="23" t="n">
        <f aca="false">SUM(F959,I959,L959,O959,R959,U959,X959,AA959,AD959,AG959,AJ959)</f>
        <v>0</v>
      </c>
      <c r="AN959" s="19" t="n">
        <f aca="false">SUM(G959,J959,M959,P959,S959,V959,Y959,AB959,AE959,AH959,AK959)</f>
        <v>0</v>
      </c>
      <c r="AO959" s="20" t="n">
        <f aca="false">AM959-AN959</f>
        <v>0</v>
      </c>
    </row>
    <row r="960" customFormat="false" ht="62.1" hidden="false" customHeight="true" outlineLevel="0" collapsed="false">
      <c r="A960" s="16" t="s">
        <v>547</v>
      </c>
      <c r="B960" s="16" t="s">
        <v>543</v>
      </c>
      <c r="C960" s="16" t="n">
        <v>8</v>
      </c>
      <c r="D960" s="17" t="s">
        <v>63</v>
      </c>
      <c r="E960" s="17" t="s">
        <v>81</v>
      </c>
      <c r="F960" s="18"/>
      <c r="G960" s="19"/>
      <c r="H960" s="20" t="n">
        <f aca="false">F960-G960</f>
        <v>0</v>
      </c>
      <c r="I960" s="18"/>
      <c r="J960" s="19"/>
      <c r="K960" s="20" t="n">
        <f aca="false">I960-J960</f>
        <v>0</v>
      </c>
      <c r="L960" s="18"/>
      <c r="M960" s="19"/>
      <c r="N960" s="20" t="n">
        <f aca="false">L960-M960</f>
        <v>0</v>
      </c>
      <c r="O960" s="18"/>
      <c r="P960" s="19"/>
      <c r="Q960" s="20" t="n">
        <f aca="false">O960-P960</f>
        <v>0</v>
      </c>
      <c r="R960" s="18"/>
      <c r="S960" s="19"/>
      <c r="T960" s="20" t="n">
        <f aca="false">R960-S960</f>
        <v>0</v>
      </c>
      <c r="U960" s="18"/>
      <c r="V960" s="19"/>
      <c r="W960" s="20" t="n">
        <f aca="false">U960-V960</f>
        <v>0</v>
      </c>
      <c r="X960" s="18"/>
      <c r="Y960" s="19"/>
      <c r="Z960" s="20" t="n">
        <f aca="false">X960-Y960</f>
        <v>0</v>
      </c>
      <c r="AA960" s="18"/>
      <c r="AB960" s="19"/>
      <c r="AC960" s="20" t="n">
        <f aca="false">AA960-AB960</f>
        <v>0</v>
      </c>
      <c r="AD960" s="18"/>
      <c r="AE960" s="19"/>
      <c r="AF960" s="20" t="n">
        <f aca="false">AD960-AE960</f>
        <v>0</v>
      </c>
      <c r="AG960" s="18"/>
      <c r="AH960" s="19"/>
      <c r="AI960" s="20" t="n">
        <f aca="false">AG960-AH960</f>
        <v>0</v>
      </c>
      <c r="AJ960" s="18"/>
      <c r="AK960" s="19"/>
      <c r="AL960" s="20" t="n">
        <f aca="false">AJ960-AK960</f>
        <v>0</v>
      </c>
      <c r="AM960" s="23" t="n">
        <f aca="false">SUM(F960,I960,L960,O960,R960,U960,X960,AA960,AD960,AG960,AJ960)</f>
        <v>0</v>
      </c>
      <c r="AN960" s="19" t="n">
        <f aca="false">SUM(G960,J960,M960,P960,S960,V960,Y960,AB960,AE960,AH960,AK960)</f>
        <v>0</v>
      </c>
      <c r="AO960" s="20" t="n">
        <f aca="false">AM960-AN960</f>
        <v>0</v>
      </c>
    </row>
    <row r="961" customFormat="false" ht="62.1" hidden="false" customHeight="true" outlineLevel="0" collapsed="false">
      <c r="A961" s="16" t="s">
        <v>548</v>
      </c>
      <c r="B961" s="16" t="s">
        <v>543</v>
      </c>
      <c r="C961" s="16" t="n">
        <v>8</v>
      </c>
      <c r="D961" s="17" t="s">
        <v>27</v>
      </c>
      <c r="E961" s="17" t="s">
        <v>81</v>
      </c>
      <c r="F961" s="18"/>
      <c r="G961" s="19"/>
      <c r="H961" s="20" t="n">
        <f aca="false">F961-G961</f>
        <v>0</v>
      </c>
      <c r="I961" s="18"/>
      <c r="J961" s="19"/>
      <c r="K961" s="20" t="n">
        <f aca="false">I961-J961</f>
        <v>0</v>
      </c>
      <c r="L961" s="18"/>
      <c r="M961" s="19"/>
      <c r="N961" s="20" t="n">
        <f aca="false">L961-M961</f>
        <v>0</v>
      </c>
      <c r="O961" s="18"/>
      <c r="P961" s="19"/>
      <c r="Q961" s="20" t="n">
        <f aca="false">O961-P961</f>
        <v>0</v>
      </c>
      <c r="R961" s="18"/>
      <c r="S961" s="19"/>
      <c r="T961" s="20" t="n">
        <f aca="false">R961-S961</f>
        <v>0</v>
      </c>
      <c r="U961" s="18"/>
      <c r="V961" s="19"/>
      <c r="W961" s="20" t="n">
        <f aca="false">U961-V961</f>
        <v>0</v>
      </c>
      <c r="X961" s="18"/>
      <c r="Y961" s="19"/>
      <c r="Z961" s="20" t="n">
        <f aca="false">X961-Y961</f>
        <v>0</v>
      </c>
      <c r="AA961" s="18"/>
      <c r="AB961" s="19"/>
      <c r="AC961" s="20" t="n">
        <f aca="false">AA961-AB961</f>
        <v>0</v>
      </c>
      <c r="AD961" s="18"/>
      <c r="AE961" s="19"/>
      <c r="AF961" s="20" t="n">
        <f aca="false">AD961-AE961</f>
        <v>0</v>
      </c>
      <c r="AG961" s="18"/>
      <c r="AH961" s="19"/>
      <c r="AI961" s="20" t="n">
        <f aca="false">AG961-AH961</f>
        <v>0</v>
      </c>
      <c r="AJ961" s="18"/>
      <c r="AK961" s="19"/>
      <c r="AL961" s="20" t="n">
        <f aca="false">AJ961-AK961</f>
        <v>0</v>
      </c>
      <c r="AM961" s="23" t="n">
        <f aca="false">SUM(F961,I961,L961,O961,R961,U961,X961,AA961,AD961,AG961,AJ961)</f>
        <v>0</v>
      </c>
      <c r="AN961" s="19" t="n">
        <f aca="false">SUM(G961,J961,M961,P961,S961,V961,Y961,AB961,AE961,AH961,AK961)</f>
        <v>0</v>
      </c>
      <c r="AO961" s="20" t="n">
        <f aca="false">AM961-AN961</f>
        <v>0</v>
      </c>
    </row>
    <row r="962" customFormat="false" ht="62.1" hidden="false" customHeight="true" outlineLevel="0" collapsed="false">
      <c r="A962" s="16" t="s">
        <v>554</v>
      </c>
      <c r="B962" s="16" t="s">
        <v>543</v>
      </c>
      <c r="C962" s="16" t="n">
        <v>8</v>
      </c>
      <c r="D962" s="17" t="s">
        <v>27</v>
      </c>
      <c r="E962" s="17" t="s">
        <v>81</v>
      </c>
      <c r="F962" s="18"/>
      <c r="G962" s="19"/>
      <c r="H962" s="20" t="n">
        <f aca="false">F962-G962</f>
        <v>0</v>
      </c>
      <c r="I962" s="18"/>
      <c r="J962" s="19"/>
      <c r="K962" s="20" t="n">
        <f aca="false">I962-J962</f>
        <v>0</v>
      </c>
      <c r="L962" s="18"/>
      <c r="M962" s="19"/>
      <c r="N962" s="20" t="n">
        <f aca="false">L962-M962</f>
        <v>0</v>
      </c>
      <c r="O962" s="18"/>
      <c r="P962" s="19"/>
      <c r="Q962" s="20" t="n">
        <f aca="false">O962-P962</f>
        <v>0</v>
      </c>
      <c r="R962" s="18"/>
      <c r="S962" s="19"/>
      <c r="T962" s="20" t="n">
        <f aca="false">R962-S962</f>
        <v>0</v>
      </c>
      <c r="U962" s="18"/>
      <c r="V962" s="19"/>
      <c r="W962" s="20" t="n">
        <f aca="false">U962-V962</f>
        <v>0</v>
      </c>
      <c r="X962" s="18"/>
      <c r="Y962" s="19"/>
      <c r="Z962" s="20" t="n">
        <f aca="false">X962-Y962</f>
        <v>0</v>
      </c>
      <c r="AA962" s="18"/>
      <c r="AB962" s="19"/>
      <c r="AC962" s="20" t="n">
        <f aca="false">AA962-AB962</f>
        <v>0</v>
      </c>
      <c r="AD962" s="18"/>
      <c r="AE962" s="19"/>
      <c r="AF962" s="20" t="n">
        <f aca="false">AD962-AE962</f>
        <v>0</v>
      </c>
      <c r="AG962" s="18"/>
      <c r="AH962" s="19"/>
      <c r="AI962" s="20" t="n">
        <f aca="false">AG962-AH962</f>
        <v>0</v>
      </c>
      <c r="AJ962" s="18"/>
      <c r="AK962" s="19"/>
      <c r="AL962" s="20" t="n">
        <f aca="false">AJ962-AK962</f>
        <v>0</v>
      </c>
      <c r="AM962" s="23" t="n">
        <f aca="false">SUM(F962,I962,L962,O962,R962,U962,X962,AA962,AD962,AG962,AJ962)</f>
        <v>0</v>
      </c>
      <c r="AN962" s="19" t="n">
        <f aca="false">SUM(G962,J962,M962,P962,S962,V962,Y962,AB962,AE962,AH962,AK962)</f>
        <v>0</v>
      </c>
      <c r="AO962" s="20" t="n">
        <f aca="false">AM962-AN962</f>
        <v>0</v>
      </c>
    </row>
    <row r="963" customFormat="false" ht="62.1" hidden="false" customHeight="true" outlineLevel="0" collapsed="false">
      <c r="A963" s="16" t="s">
        <v>549</v>
      </c>
      <c r="B963" s="16" t="s">
        <v>543</v>
      </c>
      <c r="C963" s="16" t="n">
        <v>8</v>
      </c>
      <c r="D963" s="17" t="s">
        <v>27</v>
      </c>
      <c r="E963" s="17" t="s">
        <v>81</v>
      </c>
      <c r="F963" s="18"/>
      <c r="G963" s="19"/>
      <c r="H963" s="20" t="n">
        <f aca="false">F963-G963</f>
        <v>0</v>
      </c>
      <c r="I963" s="18"/>
      <c r="J963" s="19"/>
      <c r="K963" s="20" t="n">
        <f aca="false">I963-J963</f>
        <v>0</v>
      </c>
      <c r="L963" s="18"/>
      <c r="M963" s="19"/>
      <c r="N963" s="20" t="n">
        <f aca="false">L963-M963</f>
        <v>0</v>
      </c>
      <c r="O963" s="18"/>
      <c r="P963" s="19"/>
      <c r="Q963" s="20" t="n">
        <f aca="false">O963-P963</f>
        <v>0</v>
      </c>
      <c r="R963" s="18"/>
      <c r="S963" s="19"/>
      <c r="T963" s="20" t="n">
        <f aca="false">R963-S963</f>
        <v>0</v>
      </c>
      <c r="U963" s="18"/>
      <c r="V963" s="19"/>
      <c r="W963" s="20" t="n">
        <f aca="false">U963-V963</f>
        <v>0</v>
      </c>
      <c r="X963" s="18"/>
      <c r="Y963" s="19"/>
      <c r="Z963" s="20" t="n">
        <f aca="false">X963-Y963</f>
        <v>0</v>
      </c>
      <c r="AA963" s="18"/>
      <c r="AB963" s="19"/>
      <c r="AC963" s="20" t="n">
        <f aca="false">AA963-AB963</f>
        <v>0</v>
      </c>
      <c r="AD963" s="18"/>
      <c r="AE963" s="19"/>
      <c r="AF963" s="20" t="n">
        <f aca="false">AD963-AE963</f>
        <v>0</v>
      </c>
      <c r="AG963" s="18"/>
      <c r="AH963" s="19"/>
      <c r="AI963" s="20" t="n">
        <f aca="false">AG963-AH963</f>
        <v>0</v>
      </c>
      <c r="AJ963" s="18"/>
      <c r="AK963" s="19"/>
      <c r="AL963" s="20" t="n">
        <f aca="false">AJ963-AK963</f>
        <v>0</v>
      </c>
      <c r="AM963" s="23" t="n">
        <f aca="false">SUM(F963,I963,L963,O963,R963,U963,X963,AA963,AD963,AG963,AJ963)</f>
        <v>0</v>
      </c>
      <c r="AN963" s="19" t="n">
        <f aca="false">SUM(G963,J963,M963,P963,S963,V963,Y963,AB963,AE963,AH963,AK963)</f>
        <v>0</v>
      </c>
      <c r="AO963" s="20" t="n">
        <f aca="false">AM963-AN963</f>
        <v>0</v>
      </c>
    </row>
    <row r="964" customFormat="false" ht="62.1" hidden="false" customHeight="true" outlineLevel="0" collapsed="false">
      <c r="A964" s="16" t="s">
        <v>618</v>
      </c>
      <c r="B964" s="16" t="s">
        <v>543</v>
      </c>
      <c r="C964" s="16" t="n">
        <v>8</v>
      </c>
      <c r="D964" s="17" t="s">
        <v>39</v>
      </c>
      <c r="E964" s="17" t="s">
        <v>81</v>
      </c>
      <c r="F964" s="18"/>
      <c r="G964" s="19"/>
      <c r="H964" s="20" t="n">
        <f aca="false">F964-G964</f>
        <v>0</v>
      </c>
      <c r="I964" s="18"/>
      <c r="J964" s="19"/>
      <c r="K964" s="20" t="n">
        <f aca="false">I964-J964</f>
        <v>0</v>
      </c>
      <c r="L964" s="18"/>
      <c r="M964" s="19"/>
      <c r="N964" s="20" t="n">
        <f aca="false">L964-M964</f>
        <v>0</v>
      </c>
      <c r="O964" s="18"/>
      <c r="P964" s="19"/>
      <c r="Q964" s="20" t="n">
        <f aca="false">O964-P964</f>
        <v>0</v>
      </c>
      <c r="R964" s="18"/>
      <c r="S964" s="19"/>
      <c r="T964" s="20" t="n">
        <f aca="false">R964-S964</f>
        <v>0</v>
      </c>
      <c r="U964" s="18"/>
      <c r="V964" s="19"/>
      <c r="W964" s="20" t="n">
        <f aca="false">U964-V964</f>
        <v>0</v>
      </c>
      <c r="X964" s="18"/>
      <c r="Y964" s="19"/>
      <c r="Z964" s="20" t="n">
        <f aca="false">X964-Y964</f>
        <v>0</v>
      </c>
      <c r="AA964" s="18"/>
      <c r="AB964" s="19"/>
      <c r="AC964" s="20" t="n">
        <f aca="false">AA964-AB964</f>
        <v>0</v>
      </c>
      <c r="AD964" s="18"/>
      <c r="AE964" s="19"/>
      <c r="AF964" s="20" t="n">
        <f aca="false">AD964-AE964</f>
        <v>0</v>
      </c>
      <c r="AG964" s="18"/>
      <c r="AH964" s="19"/>
      <c r="AI964" s="20" t="n">
        <f aca="false">AG964-AH964</f>
        <v>0</v>
      </c>
      <c r="AJ964" s="18"/>
      <c r="AK964" s="19"/>
      <c r="AL964" s="20" t="n">
        <f aca="false">AJ964-AK964</f>
        <v>0</v>
      </c>
      <c r="AM964" s="23" t="n">
        <f aca="false">SUM(F964,I964,L964,O964,R964,U964,X964,AA964,AD964,AG964,AJ964)</f>
        <v>0</v>
      </c>
      <c r="AN964" s="19" t="n">
        <f aca="false">SUM(G964,J964,M964,P964,S964,V964,Y964,AB964,AE964,AH964,AK964)</f>
        <v>0</v>
      </c>
      <c r="AO964" s="20" t="n">
        <f aca="false">AM964-AN964</f>
        <v>0</v>
      </c>
    </row>
    <row r="965" customFormat="false" ht="62.1" hidden="false" customHeight="true" outlineLevel="0" collapsed="false">
      <c r="A965" s="16" t="s">
        <v>551</v>
      </c>
      <c r="B965" s="16" t="s">
        <v>543</v>
      </c>
      <c r="C965" s="16" t="n">
        <v>8</v>
      </c>
      <c r="D965" s="17" t="s">
        <v>372</v>
      </c>
      <c r="E965" s="17" t="s">
        <v>81</v>
      </c>
      <c r="F965" s="18"/>
      <c r="G965" s="19"/>
      <c r="H965" s="20" t="n">
        <f aca="false">F965-G965</f>
        <v>0</v>
      </c>
      <c r="I965" s="18"/>
      <c r="J965" s="19"/>
      <c r="K965" s="20" t="n">
        <f aca="false">I965-J965</f>
        <v>0</v>
      </c>
      <c r="L965" s="18"/>
      <c r="M965" s="19"/>
      <c r="N965" s="20" t="n">
        <f aca="false">L965-M965</f>
        <v>0</v>
      </c>
      <c r="O965" s="18"/>
      <c r="P965" s="19"/>
      <c r="Q965" s="20" t="n">
        <f aca="false">O965-P965</f>
        <v>0</v>
      </c>
      <c r="R965" s="18"/>
      <c r="S965" s="19"/>
      <c r="T965" s="20" t="n">
        <f aca="false">R965-S965</f>
        <v>0</v>
      </c>
      <c r="U965" s="18"/>
      <c r="V965" s="19"/>
      <c r="W965" s="20" t="n">
        <f aca="false">U965-V965</f>
        <v>0</v>
      </c>
      <c r="X965" s="18"/>
      <c r="Y965" s="19"/>
      <c r="Z965" s="20" t="n">
        <f aca="false">X965-Y965</f>
        <v>0</v>
      </c>
      <c r="AA965" s="18"/>
      <c r="AB965" s="19"/>
      <c r="AC965" s="20" t="n">
        <f aca="false">AA965-AB965</f>
        <v>0</v>
      </c>
      <c r="AD965" s="18"/>
      <c r="AE965" s="19"/>
      <c r="AF965" s="20" t="n">
        <f aca="false">AD965-AE965</f>
        <v>0</v>
      </c>
      <c r="AG965" s="18"/>
      <c r="AH965" s="19"/>
      <c r="AI965" s="20" t="n">
        <f aca="false">AG965-AH965</f>
        <v>0</v>
      </c>
      <c r="AJ965" s="18"/>
      <c r="AK965" s="19"/>
      <c r="AL965" s="20" t="n">
        <f aca="false">AJ965-AK965</f>
        <v>0</v>
      </c>
      <c r="AM965" s="23" t="n">
        <f aca="false">SUM(F965,I965,L965,O965,R965,U965,X965,AA965,AD965,AG965,AJ965)</f>
        <v>0</v>
      </c>
      <c r="AN965" s="19" t="n">
        <f aca="false">SUM(G965,J965,M965,P965,S965,V965,Y965,AB965,AE965,AH965,AK965)</f>
        <v>0</v>
      </c>
      <c r="AO965" s="20" t="n">
        <f aca="false">AM965-AN965</f>
        <v>0</v>
      </c>
    </row>
    <row r="966" customFormat="false" ht="62.1" hidden="false" customHeight="true" outlineLevel="0" collapsed="false">
      <c r="A966" s="16" t="s">
        <v>555</v>
      </c>
      <c r="B966" s="16" t="s">
        <v>541</v>
      </c>
      <c r="C966" s="16" t="n">
        <v>8</v>
      </c>
      <c r="D966" s="17" t="s">
        <v>57</v>
      </c>
      <c r="E966" s="17" t="s">
        <v>81</v>
      </c>
      <c r="F966" s="18"/>
      <c r="G966" s="19"/>
      <c r="H966" s="20" t="n">
        <f aca="false">F966-G966</f>
        <v>0</v>
      </c>
      <c r="I966" s="18"/>
      <c r="J966" s="19"/>
      <c r="K966" s="20" t="n">
        <f aca="false">I966-J966</f>
        <v>0</v>
      </c>
      <c r="L966" s="18"/>
      <c r="M966" s="19"/>
      <c r="N966" s="20" t="n">
        <f aca="false">L966-M966</f>
        <v>0</v>
      </c>
      <c r="O966" s="18"/>
      <c r="P966" s="19"/>
      <c r="Q966" s="20" t="n">
        <f aca="false">O966-P966</f>
        <v>0</v>
      </c>
      <c r="R966" s="18"/>
      <c r="S966" s="19"/>
      <c r="T966" s="20" t="n">
        <f aca="false">R966-S966</f>
        <v>0</v>
      </c>
      <c r="U966" s="18"/>
      <c r="V966" s="19"/>
      <c r="W966" s="20" t="n">
        <f aca="false">U966-V966</f>
        <v>0</v>
      </c>
      <c r="X966" s="18"/>
      <c r="Y966" s="19"/>
      <c r="Z966" s="20" t="n">
        <f aca="false">X966-Y966</f>
        <v>0</v>
      </c>
      <c r="AA966" s="18"/>
      <c r="AB966" s="19"/>
      <c r="AC966" s="20" t="n">
        <f aca="false">AA966-AB966</f>
        <v>0</v>
      </c>
      <c r="AD966" s="18"/>
      <c r="AE966" s="19"/>
      <c r="AF966" s="20" t="n">
        <f aca="false">AD966-AE966</f>
        <v>0</v>
      </c>
      <c r="AG966" s="18"/>
      <c r="AH966" s="19"/>
      <c r="AI966" s="20" t="n">
        <f aca="false">AG966-AH966</f>
        <v>0</v>
      </c>
      <c r="AJ966" s="18"/>
      <c r="AK966" s="19"/>
      <c r="AL966" s="20" t="n">
        <f aca="false">AJ966-AK966</f>
        <v>0</v>
      </c>
      <c r="AM966" s="23" t="n">
        <f aca="false">SUM(F966,I966,L966,O966,R966,U966,X966,AA966,AD966,AG966,AJ966)</f>
        <v>0</v>
      </c>
      <c r="AN966" s="19" t="n">
        <f aca="false">SUM(G966,J966,M966,P966,S966,V966,Y966,AB966,AE966,AH966,AK966)</f>
        <v>0</v>
      </c>
      <c r="AO966" s="20" t="n">
        <f aca="false">AM966-AN966</f>
        <v>0</v>
      </c>
    </row>
    <row r="967" customFormat="false" ht="62.1" hidden="false" customHeight="true" outlineLevel="0" collapsed="false">
      <c r="A967" s="16" t="s">
        <v>556</v>
      </c>
      <c r="B967" s="16" t="s">
        <v>541</v>
      </c>
      <c r="C967" s="16" t="n">
        <v>8</v>
      </c>
      <c r="D967" s="17" t="s">
        <v>39</v>
      </c>
      <c r="E967" s="17" t="s">
        <v>81</v>
      </c>
      <c r="F967" s="18"/>
      <c r="G967" s="19"/>
      <c r="H967" s="20" t="n">
        <f aca="false">F967-G967</f>
        <v>0</v>
      </c>
      <c r="I967" s="18"/>
      <c r="J967" s="19"/>
      <c r="K967" s="20" t="n">
        <f aca="false">I967-J967</f>
        <v>0</v>
      </c>
      <c r="L967" s="18"/>
      <c r="M967" s="19"/>
      <c r="N967" s="20" t="n">
        <f aca="false">L967-M967</f>
        <v>0</v>
      </c>
      <c r="O967" s="18"/>
      <c r="P967" s="19"/>
      <c r="Q967" s="20" t="n">
        <f aca="false">O967-P967</f>
        <v>0</v>
      </c>
      <c r="R967" s="18"/>
      <c r="S967" s="19"/>
      <c r="T967" s="20" t="n">
        <f aca="false">R967-S967</f>
        <v>0</v>
      </c>
      <c r="U967" s="18"/>
      <c r="V967" s="19"/>
      <c r="W967" s="20" t="n">
        <f aca="false">U967-V967</f>
        <v>0</v>
      </c>
      <c r="X967" s="18"/>
      <c r="Y967" s="19"/>
      <c r="Z967" s="20" t="n">
        <f aca="false">X967-Y967</f>
        <v>0</v>
      </c>
      <c r="AA967" s="18"/>
      <c r="AB967" s="19"/>
      <c r="AC967" s="20" t="n">
        <f aca="false">AA967-AB967</f>
        <v>0</v>
      </c>
      <c r="AD967" s="18"/>
      <c r="AE967" s="19"/>
      <c r="AF967" s="20" t="n">
        <f aca="false">AD967-AE967</f>
        <v>0</v>
      </c>
      <c r="AG967" s="18"/>
      <c r="AH967" s="19"/>
      <c r="AI967" s="20" t="n">
        <f aca="false">AG967-AH967</f>
        <v>0</v>
      </c>
      <c r="AJ967" s="18"/>
      <c r="AK967" s="19"/>
      <c r="AL967" s="20" t="n">
        <f aca="false">AJ967-AK967</f>
        <v>0</v>
      </c>
      <c r="AM967" s="23" t="n">
        <f aca="false">SUM(F967,I967,L967,O967,R967,U967,X967,AA967,AD967,AG967,AJ967)</f>
        <v>0</v>
      </c>
      <c r="AN967" s="19" t="n">
        <f aca="false">SUM(G967,J967,M967,P967,S967,V967,Y967,AB967,AE967,AH967,AK967)</f>
        <v>0</v>
      </c>
      <c r="AO967" s="20" t="n">
        <f aca="false">AM967-AN967</f>
        <v>0</v>
      </c>
    </row>
    <row r="968" customFormat="false" ht="62.1" hidden="false" customHeight="true" outlineLevel="0" collapsed="false">
      <c r="A968" s="16" t="s">
        <v>557</v>
      </c>
      <c r="B968" s="16" t="s">
        <v>541</v>
      </c>
      <c r="C968" s="16" t="n">
        <v>8</v>
      </c>
      <c r="D968" s="17" t="s">
        <v>27</v>
      </c>
      <c r="E968" s="17" t="s">
        <v>81</v>
      </c>
      <c r="F968" s="18"/>
      <c r="G968" s="19"/>
      <c r="H968" s="20" t="n">
        <f aca="false">F968-G968</f>
        <v>0</v>
      </c>
      <c r="I968" s="18"/>
      <c r="J968" s="19"/>
      <c r="K968" s="20" t="n">
        <f aca="false">I968-J968</f>
        <v>0</v>
      </c>
      <c r="L968" s="18"/>
      <c r="M968" s="19"/>
      <c r="N968" s="20" t="n">
        <f aca="false">L968-M968</f>
        <v>0</v>
      </c>
      <c r="O968" s="18"/>
      <c r="P968" s="19"/>
      <c r="Q968" s="20" t="n">
        <f aca="false">O968-P968</f>
        <v>0</v>
      </c>
      <c r="R968" s="18"/>
      <c r="S968" s="19"/>
      <c r="T968" s="20" t="n">
        <f aca="false">R968-S968</f>
        <v>0</v>
      </c>
      <c r="U968" s="18"/>
      <c r="V968" s="19"/>
      <c r="W968" s="20" t="n">
        <f aca="false">U968-V968</f>
        <v>0</v>
      </c>
      <c r="X968" s="18"/>
      <c r="Y968" s="19"/>
      <c r="Z968" s="20" t="n">
        <f aca="false">X968-Y968</f>
        <v>0</v>
      </c>
      <c r="AA968" s="18"/>
      <c r="AB968" s="19"/>
      <c r="AC968" s="20" t="n">
        <f aca="false">AA968-AB968</f>
        <v>0</v>
      </c>
      <c r="AD968" s="18"/>
      <c r="AE968" s="19"/>
      <c r="AF968" s="20" t="n">
        <f aca="false">AD968-AE968</f>
        <v>0</v>
      </c>
      <c r="AG968" s="18"/>
      <c r="AH968" s="19"/>
      <c r="AI968" s="20" t="n">
        <f aca="false">AG968-AH968</f>
        <v>0</v>
      </c>
      <c r="AJ968" s="18"/>
      <c r="AK968" s="19"/>
      <c r="AL968" s="20" t="n">
        <f aca="false">AJ968-AK968</f>
        <v>0</v>
      </c>
      <c r="AM968" s="23" t="n">
        <f aca="false">SUM(F968,I968,L968,O968,R968,U968,X968,AA968,AD968,AG968,AJ968)</f>
        <v>0</v>
      </c>
      <c r="AN968" s="19" t="n">
        <f aca="false">SUM(G968,J968,M968,P968,S968,V968,Y968,AB968,AE968,AH968,AK968)</f>
        <v>0</v>
      </c>
      <c r="AO968" s="20" t="n">
        <f aca="false">AM968-AN968</f>
        <v>0</v>
      </c>
    </row>
    <row r="969" customFormat="false" ht="62.1" hidden="false" customHeight="true" outlineLevel="0" collapsed="false">
      <c r="A969" s="16" t="s">
        <v>619</v>
      </c>
      <c r="B969" s="16" t="s">
        <v>541</v>
      </c>
      <c r="C969" s="16" t="n">
        <v>8</v>
      </c>
      <c r="D969" s="17" t="s">
        <v>79</v>
      </c>
      <c r="E969" s="17" t="s">
        <v>81</v>
      </c>
      <c r="F969" s="18"/>
      <c r="G969" s="19"/>
      <c r="H969" s="20" t="n">
        <f aca="false">F969-G969</f>
        <v>0</v>
      </c>
      <c r="I969" s="18"/>
      <c r="J969" s="19"/>
      <c r="K969" s="20" t="n">
        <f aca="false">I969-J969</f>
        <v>0</v>
      </c>
      <c r="L969" s="18"/>
      <c r="M969" s="19"/>
      <c r="N969" s="20" t="n">
        <f aca="false">L969-M969</f>
        <v>0</v>
      </c>
      <c r="O969" s="18"/>
      <c r="P969" s="19"/>
      <c r="Q969" s="20" t="n">
        <f aca="false">O969-P969</f>
        <v>0</v>
      </c>
      <c r="R969" s="18"/>
      <c r="S969" s="19"/>
      <c r="T969" s="20" t="n">
        <f aca="false">R969-S969</f>
        <v>0</v>
      </c>
      <c r="U969" s="18"/>
      <c r="V969" s="19"/>
      <c r="W969" s="20" t="n">
        <f aca="false">U969-V969</f>
        <v>0</v>
      </c>
      <c r="X969" s="18"/>
      <c r="Y969" s="19"/>
      <c r="Z969" s="20" t="n">
        <f aca="false">X969-Y969</f>
        <v>0</v>
      </c>
      <c r="AA969" s="18"/>
      <c r="AB969" s="19"/>
      <c r="AC969" s="20" t="n">
        <f aca="false">AA969-AB969</f>
        <v>0</v>
      </c>
      <c r="AD969" s="18"/>
      <c r="AE969" s="19"/>
      <c r="AF969" s="20" t="n">
        <f aca="false">AD969-AE969</f>
        <v>0</v>
      </c>
      <c r="AG969" s="18"/>
      <c r="AH969" s="19"/>
      <c r="AI969" s="20" t="n">
        <f aca="false">AG969-AH969</f>
        <v>0</v>
      </c>
      <c r="AJ969" s="18"/>
      <c r="AK969" s="19"/>
      <c r="AL969" s="20" t="n">
        <f aca="false">AJ969-AK969</f>
        <v>0</v>
      </c>
      <c r="AM969" s="23" t="n">
        <f aca="false">SUM(F969,I969,L969,O969,R969,U969,X969,AA969,AD969,AG969,AJ969)</f>
        <v>0</v>
      </c>
      <c r="AN969" s="19" t="n">
        <f aca="false">SUM(G969,J969,M969,P969,S969,V969,Y969,AB969,AE969,AH969,AK969)</f>
        <v>0</v>
      </c>
      <c r="AO969" s="20" t="n">
        <f aca="false">AM969-AN969</f>
        <v>0</v>
      </c>
    </row>
    <row r="970" customFormat="false" ht="62.1" hidden="false" customHeight="true" outlineLevel="0" collapsed="false">
      <c r="A970" s="16" t="s">
        <v>559</v>
      </c>
      <c r="B970" s="16" t="s">
        <v>543</v>
      </c>
      <c r="C970" s="16" t="n">
        <v>8</v>
      </c>
      <c r="D970" s="17" t="s">
        <v>27</v>
      </c>
      <c r="E970" s="17" t="s">
        <v>81</v>
      </c>
      <c r="F970" s="18"/>
      <c r="G970" s="19"/>
      <c r="H970" s="20" t="n">
        <f aca="false">F970-G970</f>
        <v>0</v>
      </c>
      <c r="I970" s="18"/>
      <c r="J970" s="19"/>
      <c r="K970" s="20" t="n">
        <f aca="false">I970-J970</f>
        <v>0</v>
      </c>
      <c r="L970" s="18"/>
      <c r="M970" s="19"/>
      <c r="N970" s="20" t="n">
        <f aca="false">L970-M970</f>
        <v>0</v>
      </c>
      <c r="O970" s="18"/>
      <c r="P970" s="19"/>
      <c r="Q970" s="20" t="n">
        <f aca="false">O970-P970</f>
        <v>0</v>
      </c>
      <c r="R970" s="18"/>
      <c r="S970" s="19"/>
      <c r="T970" s="20" t="n">
        <f aca="false">R970-S970</f>
        <v>0</v>
      </c>
      <c r="U970" s="18"/>
      <c r="V970" s="19"/>
      <c r="W970" s="20" t="n">
        <f aca="false">U970-V970</f>
        <v>0</v>
      </c>
      <c r="X970" s="18"/>
      <c r="Y970" s="19"/>
      <c r="Z970" s="20" t="n">
        <f aca="false">X970-Y970</f>
        <v>0</v>
      </c>
      <c r="AA970" s="18"/>
      <c r="AB970" s="19"/>
      <c r="AC970" s="20" t="n">
        <f aca="false">AA970-AB970</f>
        <v>0</v>
      </c>
      <c r="AD970" s="18"/>
      <c r="AE970" s="19"/>
      <c r="AF970" s="20" t="n">
        <f aca="false">AD970-AE970</f>
        <v>0</v>
      </c>
      <c r="AG970" s="18"/>
      <c r="AH970" s="19"/>
      <c r="AI970" s="20" t="n">
        <f aca="false">AG970-AH970</f>
        <v>0</v>
      </c>
      <c r="AJ970" s="18"/>
      <c r="AK970" s="19"/>
      <c r="AL970" s="20" t="n">
        <f aca="false">AJ970-AK970</f>
        <v>0</v>
      </c>
      <c r="AM970" s="23" t="n">
        <f aca="false">SUM(F970,I970,L970,O970,R970,U970,X970,AA970,AD970,AG970,AJ970)</f>
        <v>0</v>
      </c>
      <c r="AN970" s="19" t="n">
        <f aca="false">SUM(G970,J970,M970,P970,S970,V970,Y970,AB970,AE970,AH970,AK970)</f>
        <v>0</v>
      </c>
      <c r="AO970" s="20" t="n">
        <f aca="false">AM970-AN970</f>
        <v>0</v>
      </c>
    </row>
    <row r="971" customFormat="false" ht="62.1" hidden="false" customHeight="true" outlineLevel="0" collapsed="false">
      <c r="A971" s="16" t="s">
        <v>560</v>
      </c>
      <c r="B971" s="16" t="s">
        <v>543</v>
      </c>
      <c r="C971" s="16" t="n">
        <v>8</v>
      </c>
      <c r="D971" s="17" t="s">
        <v>27</v>
      </c>
      <c r="E971" s="17" t="s">
        <v>81</v>
      </c>
      <c r="F971" s="18"/>
      <c r="G971" s="19"/>
      <c r="H971" s="20" t="n">
        <f aca="false">F971-G971</f>
        <v>0</v>
      </c>
      <c r="I971" s="18"/>
      <c r="J971" s="19"/>
      <c r="K971" s="20" t="n">
        <f aca="false">I971-J971</f>
        <v>0</v>
      </c>
      <c r="L971" s="18"/>
      <c r="M971" s="19"/>
      <c r="N971" s="20" t="n">
        <f aca="false">L971-M971</f>
        <v>0</v>
      </c>
      <c r="O971" s="18"/>
      <c r="P971" s="19"/>
      <c r="Q971" s="20" t="n">
        <f aca="false">O971-P971</f>
        <v>0</v>
      </c>
      <c r="R971" s="18"/>
      <c r="S971" s="19"/>
      <c r="T971" s="20" t="n">
        <f aca="false">R971-S971</f>
        <v>0</v>
      </c>
      <c r="U971" s="18"/>
      <c r="V971" s="19"/>
      <c r="W971" s="20" t="n">
        <f aca="false">U971-V971</f>
        <v>0</v>
      </c>
      <c r="X971" s="18"/>
      <c r="Y971" s="19"/>
      <c r="Z971" s="20" t="n">
        <f aca="false">X971-Y971</f>
        <v>0</v>
      </c>
      <c r="AA971" s="18"/>
      <c r="AB971" s="19"/>
      <c r="AC971" s="20" t="n">
        <f aca="false">AA971-AB971</f>
        <v>0</v>
      </c>
      <c r="AD971" s="18"/>
      <c r="AE971" s="19"/>
      <c r="AF971" s="20" t="n">
        <f aca="false">AD971-AE971</f>
        <v>0</v>
      </c>
      <c r="AG971" s="18"/>
      <c r="AH971" s="19"/>
      <c r="AI971" s="20" t="n">
        <f aca="false">AG971-AH971</f>
        <v>0</v>
      </c>
      <c r="AJ971" s="18"/>
      <c r="AK971" s="19"/>
      <c r="AL971" s="20" t="n">
        <f aca="false">AJ971-AK971</f>
        <v>0</v>
      </c>
      <c r="AM971" s="23" t="n">
        <f aca="false">SUM(F971,I971,L971,O971,R971,U971,X971,AA971,AD971,AG971,AJ971)</f>
        <v>0</v>
      </c>
      <c r="AN971" s="19" t="n">
        <f aca="false">SUM(G971,J971,M971,P971,S971,V971,Y971,AB971,AE971,AH971,AK971)</f>
        <v>0</v>
      </c>
      <c r="AO971" s="20" t="n">
        <f aca="false">AM971-AN971</f>
        <v>0</v>
      </c>
    </row>
    <row r="972" customFormat="false" ht="62.1" hidden="false" customHeight="true" outlineLevel="0" collapsed="false">
      <c r="A972" s="16" t="s">
        <v>561</v>
      </c>
      <c r="B972" s="16" t="s">
        <v>541</v>
      </c>
      <c r="C972" s="16" t="n">
        <v>8</v>
      </c>
      <c r="D972" s="17" t="s">
        <v>330</v>
      </c>
      <c r="E972" s="17" t="s">
        <v>81</v>
      </c>
      <c r="F972" s="18"/>
      <c r="G972" s="19"/>
      <c r="H972" s="20" t="n">
        <f aca="false">F972-G972</f>
        <v>0</v>
      </c>
      <c r="I972" s="18"/>
      <c r="J972" s="19"/>
      <c r="K972" s="20" t="n">
        <f aca="false">I972-J972</f>
        <v>0</v>
      </c>
      <c r="L972" s="18"/>
      <c r="M972" s="19"/>
      <c r="N972" s="20" t="n">
        <f aca="false">L972-M972</f>
        <v>0</v>
      </c>
      <c r="O972" s="18"/>
      <c r="P972" s="19"/>
      <c r="Q972" s="20" t="n">
        <f aca="false">O972-P972</f>
        <v>0</v>
      </c>
      <c r="R972" s="18"/>
      <c r="S972" s="19"/>
      <c r="T972" s="20" t="n">
        <f aca="false">R972-S972</f>
        <v>0</v>
      </c>
      <c r="U972" s="18"/>
      <c r="V972" s="19"/>
      <c r="W972" s="20" t="n">
        <f aca="false">U972-V972</f>
        <v>0</v>
      </c>
      <c r="X972" s="18"/>
      <c r="Y972" s="19"/>
      <c r="Z972" s="20" t="n">
        <f aca="false">X972-Y972</f>
        <v>0</v>
      </c>
      <c r="AA972" s="18"/>
      <c r="AB972" s="19"/>
      <c r="AC972" s="20" t="n">
        <f aca="false">AA972-AB972</f>
        <v>0</v>
      </c>
      <c r="AD972" s="18"/>
      <c r="AE972" s="19"/>
      <c r="AF972" s="20" t="n">
        <f aca="false">AD972-AE972</f>
        <v>0</v>
      </c>
      <c r="AG972" s="18"/>
      <c r="AH972" s="19"/>
      <c r="AI972" s="20" t="n">
        <f aca="false">AG972-AH972</f>
        <v>0</v>
      </c>
      <c r="AJ972" s="18"/>
      <c r="AK972" s="19"/>
      <c r="AL972" s="20" t="n">
        <f aca="false">AJ972-AK972</f>
        <v>0</v>
      </c>
      <c r="AM972" s="23" t="n">
        <f aca="false">SUM(F972,I972,L972,O972,R972,U972,X972,AA972,AD972,AG972,AJ972)</f>
        <v>0</v>
      </c>
      <c r="AN972" s="19" t="n">
        <f aca="false">SUM(G972,J972,M972,P972,S972,V972,Y972,AB972,AE972,AH972,AK972)</f>
        <v>0</v>
      </c>
      <c r="AO972" s="20" t="n">
        <f aca="false">AM972-AN972</f>
        <v>0</v>
      </c>
    </row>
    <row r="973" customFormat="false" ht="62.1" hidden="false" customHeight="true" outlineLevel="0" collapsed="false">
      <c r="A973" s="24" t="s">
        <v>620</v>
      </c>
      <c r="B973" s="24"/>
      <c r="C973" s="24"/>
      <c r="D973" s="24"/>
      <c r="E973" s="24"/>
      <c r="F973" s="24"/>
      <c r="G973" s="24"/>
      <c r="H973" s="24"/>
      <c r="I973" s="24"/>
      <c r="J973" s="24"/>
      <c r="K973" s="24"/>
      <c r="L973" s="24"/>
      <c r="M973" s="24"/>
      <c r="N973" s="24"/>
      <c r="O973" s="24"/>
      <c r="P973" s="24"/>
      <c r="Q973" s="24"/>
      <c r="R973" s="24"/>
      <c r="S973" s="24"/>
      <c r="T973" s="24"/>
      <c r="U973" s="24"/>
      <c r="V973" s="24"/>
      <c r="W973" s="24"/>
      <c r="X973" s="24"/>
      <c r="Y973" s="24"/>
      <c r="Z973" s="24"/>
      <c r="AA973" s="24"/>
      <c r="AB973" s="24"/>
      <c r="AC973" s="24"/>
      <c r="AD973" s="24"/>
      <c r="AE973" s="24"/>
      <c r="AF973" s="24"/>
      <c r="AG973" s="24"/>
      <c r="AH973" s="24"/>
      <c r="AI973" s="24"/>
      <c r="AJ973" s="24"/>
      <c r="AK973" s="24"/>
      <c r="AL973" s="24"/>
      <c r="AM973" s="24"/>
      <c r="AN973" s="24"/>
      <c r="AO973" s="24"/>
    </row>
    <row r="974" customFormat="false" ht="62.1" hidden="false" customHeight="true" outlineLevel="0" collapsed="false">
      <c r="A974" s="16" t="s">
        <v>621</v>
      </c>
      <c r="B974" s="16" t="s">
        <v>620</v>
      </c>
      <c r="C974" s="16" t="n">
        <v>8</v>
      </c>
      <c r="D974" s="17" t="s">
        <v>57</v>
      </c>
      <c r="E974" s="17" t="s">
        <v>81</v>
      </c>
      <c r="F974" s="18"/>
      <c r="G974" s="19"/>
      <c r="H974" s="20" t="n">
        <f aca="false">F974-G974</f>
        <v>0</v>
      </c>
      <c r="I974" s="18"/>
      <c r="J974" s="19"/>
      <c r="K974" s="20" t="n">
        <f aca="false">I974-J974</f>
        <v>0</v>
      </c>
      <c r="L974" s="18"/>
      <c r="M974" s="19"/>
      <c r="N974" s="20" t="n">
        <f aca="false">L974-M974</f>
        <v>0</v>
      </c>
      <c r="O974" s="18"/>
      <c r="P974" s="19"/>
      <c r="Q974" s="20" t="n">
        <f aca="false">O974-P974</f>
        <v>0</v>
      </c>
      <c r="R974" s="18"/>
      <c r="S974" s="19"/>
      <c r="T974" s="20" t="n">
        <f aca="false">R974-S974</f>
        <v>0</v>
      </c>
      <c r="U974" s="18"/>
      <c r="V974" s="19"/>
      <c r="W974" s="20" t="n">
        <f aca="false">U974-V974</f>
        <v>0</v>
      </c>
      <c r="X974" s="18"/>
      <c r="Y974" s="19"/>
      <c r="Z974" s="20" t="n">
        <f aca="false">X974-Y974</f>
        <v>0</v>
      </c>
      <c r="AA974" s="18"/>
      <c r="AB974" s="19"/>
      <c r="AC974" s="20" t="n">
        <f aca="false">AA974-AB974</f>
        <v>0</v>
      </c>
      <c r="AD974" s="18"/>
      <c r="AE974" s="19"/>
      <c r="AF974" s="20" t="n">
        <f aca="false">AD974-AE974</f>
        <v>0</v>
      </c>
      <c r="AG974" s="18"/>
      <c r="AH974" s="19" t="n">
        <v>58</v>
      </c>
      <c r="AI974" s="20" t="n">
        <f aca="false">AG974-AH974</f>
        <v>-58</v>
      </c>
      <c r="AJ974" s="18"/>
      <c r="AK974" s="19"/>
      <c r="AL974" s="20" t="n">
        <f aca="false">AJ974-AK974</f>
        <v>0</v>
      </c>
      <c r="AM974" s="23" t="n">
        <f aca="false">SUM(F974,I974,L974,O974,R974,U974,X974,AA974,AD974,AG974,AJ974)</f>
        <v>0</v>
      </c>
      <c r="AN974" s="19" t="n">
        <f aca="false">SUM(G974,J974,M974,P974,S974,V974,Y974,AB974,AE974,AH974,AK974)</f>
        <v>58</v>
      </c>
      <c r="AO974" s="20" t="n">
        <f aca="false">AM974-AN974</f>
        <v>-58</v>
      </c>
    </row>
    <row r="975" customFormat="false" ht="62.1" hidden="false" customHeight="true" outlineLevel="0" collapsed="false">
      <c r="A975" s="16" t="s">
        <v>622</v>
      </c>
      <c r="B975" s="16" t="s">
        <v>623</v>
      </c>
      <c r="C975" s="16" t="n">
        <v>8</v>
      </c>
      <c r="D975" s="17" t="s">
        <v>63</v>
      </c>
      <c r="E975" s="17" t="s">
        <v>81</v>
      </c>
      <c r="F975" s="18"/>
      <c r="G975" s="19"/>
      <c r="H975" s="20" t="n">
        <f aca="false">F975-G975</f>
        <v>0</v>
      </c>
      <c r="I975" s="18" t="n">
        <v>62</v>
      </c>
      <c r="J975" s="19" t="n">
        <v>40</v>
      </c>
      <c r="K975" s="20" t="n">
        <f aca="false">I975-J975</f>
        <v>22</v>
      </c>
      <c r="L975" s="18"/>
      <c r="M975" s="19"/>
      <c r="N975" s="20" t="n">
        <f aca="false">L975-M975</f>
        <v>0</v>
      </c>
      <c r="O975" s="18"/>
      <c r="P975" s="19"/>
      <c r="Q975" s="20" t="n">
        <f aca="false">O975-P975</f>
        <v>0</v>
      </c>
      <c r="R975" s="18"/>
      <c r="S975" s="19"/>
      <c r="T975" s="20" t="n">
        <f aca="false">R975-S975</f>
        <v>0</v>
      </c>
      <c r="U975" s="18" t="n">
        <v>43</v>
      </c>
      <c r="V975" s="19" t="n">
        <v>50</v>
      </c>
      <c r="W975" s="20" t="n">
        <f aca="false">U975-V975</f>
        <v>-7</v>
      </c>
      <c r="X975" s="18"/>
      <c r="Y975" s="19" t="n">
        <v>33</v>
      </c>
      <c r="Z975" s="20" t="n">
        <f aca="false">X975-Y975</f>
        <v>-33</v>
      </c>
      <c r="AA975" s="18" t="n">
        <v>1</v>
      </c>
      <c r="AB975" s="19" t="n">
        <v>1</v>
      </c>
      <c r="AC975" s="20" t="n">
        <f aca="false">AA975-AB975</f>
        <v>0</v>
      </c>
      <c r="AD975" s="18" t="n">
        <v>16</v>
      </c>
      <c r="AE975" s="19" t="n">
        <v>42</v>
      </c>
      <c r="AF975" s="20" t="n">
        <f aca="false">AD975-AE975</f>
        <v>-26</v>
      </c>
      <c r="AG975" s="18"/>
      <c r="AH975" s="19" t="n">
        <v>55</v>
      </c>
      <c r="AI975" s="20" t="n">
        <f aca="false">AG975-AH975</f>
        <v>-55</v>
      </c>
      <c r="AJ975" s="18" t="n">
        <v>44</v>
      </c>
      <c r="AK975" s="19" t="n">
        <v>1</v>
      </c>
      <c r="AL975" s="20" t="n">
        <f aca="false">AJ975-AK975</f>
        <v>43</v>
      </c>
      <c r="AM975" s="23" t="n">
        <f aca="false">SUM(F975,I975,L975,O975,R975,U975,X975,AA975,AD975,AG975,AJ975)</f>
        <v>166</v>
      </c>
      <c r="AN975" s="19" t="n">
        <f aca="false">SUM(G975,J975,M975,P975,S975,V975,Y975,AB975,AE975,AH975,AK975)</f>
        <v>222</v>
      </c>
      <c r="AO975" s="20" t="n">
        <f aca="false">AM975-AN975</f>
        <v>-56</v>
      </c>
    </row>
    <row r="976" customFormat="false" ht="62.1" hidden="false" customHeight="true" outlineLevel="0" collapsed="false">
      <c r="A976" s="16" t="s">
        <v>624</v>
      </c>
      <c r="B976" s="16" t="s">
        <v>623</v>
      </c>
      <c r="C976" s="16" t="n">
        <v>8</v>
      </c>
      <c r="D976" s="17" t="s">
        <v>39</v>
      </c>
      <c r="E976" s="17" t="s">
        <v>81</v>
      </c>
      <c r="F976" s="18"/>
      <c r="G976" s="19"/>
      <c r="H976" s="20" t="n">
        <f aca="false">F976-G976</f>
        <v>0</v>
      </c>
      <c r="I976" s="18"/>
      <c r="J976" s="19" t="n">
        <v>40</v>
      </c>
      <c r="K976" s="20" t="n">
        <f aca="false">I976-J976</f>
        <v>-40</v>
      </c>
      <c r="L976" s="18" t="n">
        <v>49</v>
      </c>
      <c r="M976" s="19" t="n">
        <v>28</v>
      </c>
      <c r="N976" s="20" t="n">
        <f aca="false">L976-M976</f>
        <v>21</v>
      </c>
      <c r="O976" s="18" t="n">
        <v>49</v>
      </c>
      <c r="P976" s="19" t="n">
        <v>70</v>
      </c>
      <c r="Q976" s="20" t="n">
        <f aca="false">O976-P976</f>
        <v>-21</v>
      </c>
      <c r="R976" s="18" t="n">
        <v>47</v>
      </c>
      <c r="S976" s="19" t="n">
        <v>103</v>
      </c>
      <c r="T976" s="20" t="n">
        <f aca="false">R976-S976</f>
        <v>-56</v>
      </c>
      <c r="U976" s="18"/>
      <c r="V976" s="19"/>
      <c r="W976" s="20" t="n">
        <f aca="false">U976-V976</f>
        <v>0</v>
      </c>
      <c r="X976" s="18" t="n">
        <v>96</v>
      </c>
      <c r="Y976" s="19" t="n">
        <v>162</v>
      </c>
      <c r="Z976" s="20" t="n">
        <f aca="false">X976-Y976</f>
        <v>-66</v>
      </c>
      <c r="AA976" s="18"/>
      <c r="AB976" s="19"/>
      <c r="AC976" s="20" t="n">
        <f aca="false">AA976-AB976</f>
        <v>0</v>
      </c>
      <c r="AD976" s="18"/>
      <c r="AE976" s="19"/>
      <c r="AF976" s="20" t="n">
        <f aca="false">AD976-AE976</f>
        <v>0</v>
      </c>
      <c r="AG976" s="18" t="n">
        <v>94</v>
      </c>
      <c r="AH976" s="19" t="n">
        <v>120</v>
      </c>
      <c r="AI976" s="20" t="n">
        <f aca="false">AG976-AH976</f>
        <v>-26</v>
      </c>
      <c r="AJ976" s="18"/>
      <c r="AK976" s="19"/>
      <c r="AL976" s="20" t="n">
        <f aca="false">AJ976-AK976</f>
        <v>0</v>
      </c>
      <c r="AM976" s="23" t="n">
        <f aca="false">SUM(F976,I976,L976,O976,R976,U976,X976,AA976,AD976,AG976,AJ976)</f>
        <v>335</v>
      </c>
      <c r="AN976" s="19" t="n">
        <f aca="false">SUM(G976,J976,M976,P976,S976,V976,Y976,AB976,AE976,AH976,AK976)</f>
        <v>523</v>
      </c>
      <c r="AO976" s="20" t="n">
        <f aca="false">AM976-AN976</f>
        <v>-188</v>
      </c>
    </row>
    <row r="977" customFormat="false" ht="62.1" hidden="false" customHeight="true" outlineLevel="0" collapsed="false">
      <c r="A977" s="16" t="s">
        <v>625</v>
      </c>
      <c r="B977" s="16" t="s">
        <v>623</v>
      </c>
      <c r="C977" s="16" t="n">
        <v>8</v>
      </c>
      <c r="D977" s="17" t="s">
        <v>46</v>
      </c>
      <c r="E977" s="17" t="s">
        <v>81</v>
      </c>
      <c r="F977" s="18"/>
      <c r="G977" s="19"/>
      <c r="H977" s="20" t="n">
        <f aca="false">F977-G977</f>
        <v>0</v>
      </c>
      <c r="I977" s="18"/>
      <c r="J977" s="19"/>
      <c r="K977" s="20" t="n">
        <f aca="false">I977-J977</f>
        <v>0</v>
      </c>
      <c r="L977" s="18"/>
      <c r="M977" s="19"/>
      <c r="N977" s="20" t="n">
        <f aca="false">L977-M977</f>
        <v>0</v>
      </c>
      <c r="O977" s="18"/>
      <c r="P977" s="19"/>
      <c r="Q977" s="20" t="n">
        <f aca="false">O977-P977</f>
        <v>0</v>
      </c>
      <c r="R977" s="18"/>
      <c r="S977" s="19"/>
      <c r="T977" s="20" t="n">
        <f aca="false">R977-S977</f>
        <v>0</v>
      </c>
      <c r="U977" s="18"/>
      <c r="V977" s="19"/>
      <c r="W977" s="20" t="n">
        <f aca="false">U977-V977</f>
        <v>0</v>
      </c>
      <c r="X977" s="18"/>
      <c r="Y977" s="19"/>
      <c r="Z977" s="20" t="n">
        <f aca="false">X977-Y977</f>
        <v>0</v>
      </c>
      <c r="AA977" s="18"/>
      <c r="AB977" s="19"/>
      <c r="AC977" s="20" t="n">
        <f aca="false">AA977-AB977</f>
        <v>0</v>
      </c>
      <c r="AD977" s="18"/>
      <c r="AE977" s="19"/>
      <c r="AF977" s="20" t="n">
        <f aca="false">AD977-AE977</f>
        <v>0</v>
      </c>
      <c r="AG977" s="18"/>
      <c r="AH977" s="19"/>
      <c r="AI977" s="20" t="n">
        <f aca="false">AG977-AH977</f>
        <v>0</v>
      </c>
      <c r="AJ977" s="18"/>
      <c r="AK977" s="19"/>
      <c r="AL977" s="20" t="n">
        <f aca="false">AJ977-AK977</f>
        <v>0</v>
      </c>
      <c r="AM977" s="23" t="n">
        <f aca="false">SUM(F977,I977,L977,O977,R977,U977,X977,AA977,AD977,AG977,AJ977)</f>
        <v>0</v>
      </c>
      <c r="AN977" s="19" t="n">
        <f aca="false">SUM(G977,J977,M977,P977,S977,V977,Y977,AB977,AE977,AH977,AK977)</f>
        <v>0</v>
      </c>
      <c r="AO977" s="20" t="n">
        <f aca="false">AM977-AN977</f>
        <v>0</v>
      </c>
    </row>
    <row r="978" customFormat="false" ht="62.1" hidden="false" customHeight="true" outlineLevel="0" collapsed="false">
      <c r="A978" s="16" t="s">
        <v>626</v>
      </c>
      <c r="B978" s="16" t="s">
        <v>623</v>
      </c>
      <c r="C978" s="16" t="n">
        <v>8</v>
      </c>
      <c r="D978" s="17" t="s">
        <v>79</v>
      </c>
      <c r="E978" s="17" t="s">
        <v>81</v>
      </c>
      <c r="F978" s="18"/>
      <c r="G978" s="19"/>
      <c r="H978" s="20" t="n">
        <f aca="false">F978-G978</f>
        <v>0</v>
      </c>
      <c r="I978" s="18"/>
      <c r="J978" s="19"/>
      <c r="K978" s="20" t="n">
        <f aca="false">I978-J978</f>
        <v>0</v>
      </c>
      <c r="L978" s="18"/>
      <c r="M978" s="19"/>
      <c r="N978" s="20" t="n">
        <f aca="false">L978-M978</f>
        <v>0</v>
      </c>
      <c r="O978" s="18"/>
      <c r="P978" s="19"/>
      <c r="Q978" s="20" t="n">
        <f aca="false">O978-P978</f>
        <v>0</v>
      </c>
      <c r="R978" s="18"/>
      <c r="S978" s="19"/>
      <c r="T978" s="20" t="n">
        <f aca="false">R978-S978</f>
        <v>0</v>
      </c>
      <c r="U978" s="18"/>
      <c r="V978" s="19"/>
      <c r="W978" s="20" t="n">
        <f aca="false">U978-V978</f>
        <v>0</v>
      </c>
      <c r="X978" s="18"/>
      <c r="Y978" s="19"/>
      <c r="Z978" s="20" t="n">
        <f aca="false">X978-Y978</f>
        <v>0</v>
      </c>
      <c r="AA978" s="18"/>
      <c r="AB978" s="19"/>
      <c r="AC978" s="20" t="n">
        <f aca="false">AA978-AB978</f>
        <v>0</v>
      </c>
      <c r="AD978" s="18"/>
      <c r="AE978" s="19"/>
      <c r="AF978" s="20" t="n">
        <f aca="false">AD978-AE978</f>
        <v>0</v>
      </c>
      <c r="AG978" s="18"/>
      <c r="AH978" s="19"/>
      <c r="AI978" s="20" t="n">
        <f aca="false">AG978-AH978</f>
        <v>0</v>
      </c>
      <c r="AJ978" s="18"/>
      <c r="AK978" s="19"/>
      <c r="AL978" s="20" t="n">
        <f aca="false">AJ978-AK978</f>
        <v>0</v>
      </c>
      <c r="AM978" s="23" t="n">
        <f aca="false">SUM(F978,I978,L978,O978,R978,U978,X978,AA978,AD978,AG978,AJ978)</f>
        <v>0</v>
      </c>
      <c r="AN978" s="19" t="n">
        <f aca="false">SUM(G978,J978,M978,P978,S978,V978,Y978,AB978,AE978,AH978,AK978)</f>
        <v>0</v>
      </c>
      <c r="AO978" s="20" t="n">
        <f aca="false">AM978-AN978</f>
        <v>0</v>
      </c>
    </row>
    <row r="979" customFormat="false" ht="62.1" hidden="false" customHeight="true" outlineLevel="0" collapsed="false">
      <c r="A979" s="16" t="s">
        <v>627</v>
      </c>
      <c r="B979" s="16" t="s">
        <v>623</v>
      </c>
      <c r="C979" s="16" t="n">
        <v>8</v>
      </c>
      <c r="D979" s="17" t="s">
        <v>31</v>
      </c>
      <c r="E979" s="17" t="s">
        <v>81</v>
      </c>
      <c r="F979" s="18" t="n">
        <v>55</v>
      </c>
      <c r="G979" s="19" t="n">
        <v>0</v>
      </c>
      <c r="H979" s="20" t="n">
        <f aca="false">F979-G979</f>
        <v>55</v>
      </c>
      <c r="I979" s="18"/>
      <c r="J979" s="19"/>
      <c r="K979" s="20" t="n">
        <f aca="false">I979-J979</f>
        <v>0</v>
      </c>
      <c r="L979" s="18"/>
      <c r="M979" s="19"/>
      <c r="N979" s="20" t="n">
        <f aca="false">L979-M979</f>
        <v>0</v>
      </c>
      <c r="O979" s="18"/>
      <c r="P979" s="19"/>
      <c r="Q979" s="20" t="n">
        <f aca="false">O979-P979</f>
        <v>0</v>
      </c>
      <c r="R979" s="18"/>
      <c r="S979" s="19"/>
      <c r="T979" s="20" t="n">
        <f aca="false">R979-S979</f>
        <v>0</v>
      </c>
      <c r="U979" s="18"/>
      <c r="V979" s="19"/>
      <c r="W979" s="20" t="n">
        <f aca="false">U979-V979</f>
        <v>0</v>
      </c>
      <c r="X979" s="18"/>
      <c r="Y979" s="19"/>
      <c r="Z979" s="20" t="n">
        <f aca="false">X979-Y979</f>
        <v>0</v>
      </c>
      <c r="AA979" s="18"/>
      <c r="AB979" s="19"/>
      <c r="AC979" s="20" t="n">
        <f aca="false">AA979-AB979</f>
        <v>0</v>
      </c>
      <c r="AD979" s="18"/>
      <c r="AE979" s="19"/>
      <c r="AF979" s="20" t="n">
        <f aca="false">AD979-AE979</f>
        <v>0</v>
      </c>
      <c r="AG979" s="18"/>
      <c r="AH979" s="19"/>
      <c r="AI979" s="20" t="n">
        <f aca="false">AG979-AH979</f>
        <v>0</v>
      </c>
      <c r="AJ979" s="18"/>
      <c r="AK979" s="19"/>
      <c r="AL979" s="20" t="n">
        <f aca="false">AJ979-AK979</f>
        <v>0</v>
      </c>
      <c r="AM979" s="23" t="n">
        <f aca="false">SUM(F979,I979,L979,O979,R979,U979,X979,AA979,AD979,AG979,AJ979)</f>
        <v>55</v>
      </c>
      <c r="AN979" s="19" t="n">
        <f aca="false">SUM(G979,J979,M979,P979,S979,V979,Y979,AB979,AE979,AH979,AK979)</f>
        <v>0</v>
      </c>
      <c r="AO979" s="20" t="n">
        <f aca="false">AM979-AN979</f>
        <v>55</v>
      </c>
    </row>
    <row r="980" customFormat="false" ht="62.1" hidden="false" customHeight="true" outlineLevel="0" collapsed="false">
      <c r="A980" s="16" t="s">
        <v>628</v>
      </c>
      <c r="B980" s="16" t="s">
        <v>623</v>
      </c>
      <c r="C980" s="16" t="n">
        <v>8</v>
      </c>
      <c r="D980" s="17" t="s">
        <v>27</v>
      </c>
      <c r="E980" s="17" t="s">
        <v>81</v>
      </c>
      <c r="F980" s="18"/>
      <c r="G980" s="19"/>
      <c r="H980" s="20" t="n">
        <f aca="false">F980-G980</f>
        <v>0</v>
      </c>
      <c r="I980" s="18"/>
      <c r="J980" s="19"/>
      <c r="K980" s="20" t="n">
        <f aca="false">I980-J980</f>
        <v>0</v>
      </c>
      <c r="L980" s="18"/>
      <c r="M980" s="19"/>
      <c r="N980" s="20" t="n">
        <f aca="false">L980-M980</f>
        <v>0</v>
      </c>
      <c r="O980" s="18"/>
      <c r="P980" s="19"/>
      <c r="Q980" s="20" t="n">
        <f aca="false">O980-P980</f>
        <v>0</v>
      </c>
      <c r="R980" s="18"/>
      <c r="S980" s="19"/>
      <c r="T980" s="20" t="n">
        <f aca="false">R980-S980</f>
        <v>0</v>
      </c>
      <c r="U980" s="18"/>
      <c r="V980" s="19"/>
      <c r="W980" s="20" t="n">
        <f aca="false">U980-V980</f>
        <v>0</v>
      </c>
      <c r="X980" s="18"/>
      <c r="Y980" s="19"/>
      <c r="Z980" s="20" t="n">
        <f aca="false">X980-Y980</f>
        <v>0</v>
      </c>
      <c r="AA980" s="18"/>
      <c r="AB980" s="19"/>
      <c r="AC980" s="20" t="n">
        <f aca="false">AA980-AB980</f>
        <v>0</v>
      </c>
      <c r="AD980" s="18"/>
      <c r="AE980" s="19"/>
      <c r="AF980" s="20" t="n">
        <f aca="false">AD980-AE980</f>
        <v>0</v>
      </c>
      <c r="AG980" s="18"/>
      <c r="AH980" s="19"/>
      <c r="AI980" s="20" t="n">
        <f aca="false">AG980-AH980</f>
        <v>0</v>
      </c>
      <c r="AJ980" s="18"/>
      <c r="AK980" s="19"/>
      <c r="AL980" s="20" t="n">
        <f aca="false">AJ980-AK980</f>
        <v>0</v>
      </c>
      <c r="AM980" s="23" t="n">
        <f aca="false">SUM(F980,I980,L980,O980,R980,U980,X980,AA980,AD980,AG980,AJ980)</f>
        <v>0</v>
      </c>
      <c r="AN980" s="19" t="n">
        <f aca="false">SUM(G980,J980,M980,P980,S980,V980,Y980,AB980,AE980,AH980,AK980)</f>
        <v>0</v>
      </c>
      <c r="AO980" s="20" t="n">
        <f aca="false">AM980-AN980</f>
        <v>0</v>
      </c>
    </row>
    <row r="981" customFormat="false" ht="62.1" hidden="false" customHeight="true" outlineLevel="0" collapsed="false">
      <c r="A981" s="16" t="s">
        <v>629</v>
      </c>
      <c r="B981" s="16" t="s">
        <v>623</v>
      </c>
      <c r="C981" s="16" t="n">
        <v>8</v>
      </c>
      <c r="D981" s="17" t="s">
        <v>27</v>
      </c>
      <c r="E981" s="17" t="s">
        <v>81</v>
      </c>
      <c r="F981" s="18"/>
      <c r="G981" s="19"/>
      <c r="H981" s="20" t="n">
        <f aca="false">F981-G981</f>
        <v>0</v>
      </c>
      <c r="I981" s="18"/>
      <c r="J981" s="19"/>
      <c r="K981" s="20" t="n">
        <f aca="false">I981-J981</f>
        <v>0</v>
      </c>
      <c r="L981" s="18"/>
      <c r="M981" s="19"/>
      <c r="N981" s="20" t="n">
        <f aca="false">L981-M981</f>
        <v>0</v>
      </c>
      <c r="O981" s="18"/>
      <c r="P981" s="19"/>
      <c r="Q981" s="20" t="n">
        <f aca="false">O981-P981</f>
        <v>0</v>
      </c>
      <c r="R981" s="18"/>
      <c r="S981" s="19"/>
      <c r="T981" s="20" t="n">
        <f aca="false">R981-S981</f>
        <v>0</v>
      </c>
      <c r="U981" s="18"/>
      <c r="V981" s="19"/>
      <c r="W981" s="20" t="n">
        <f aca="false">U981-V981</f>
        <v>0</v>
      </c>
      <c r="X981" s="18"/>
      <c r="Y981" s="19"/>
      <c r="Z981" s="20" t="n">
        <f aca="false">X981-Y981</f>
        <v>0</v>
      </c>
      <c r="AA981" s="18"/>
      <c r="AB981" s="19"/>
      <c r="AC981" s="20" t="n">
        <f aca="false">AA981-AB981</f>
        <v>0</v>
      </c>
      <c r="AD981" s="18"/>
      <c r="AE981" s="19"/>
      <c r="AF981" s="20" t="n">
        <f aca="false">AD981-AE981</f>
        <v>0</v>
      </c>
      <c r="AG981" s="18"/>
      <c r="AH981" s="19"/>
      <c r="AI981" s="20" t="n">
        <f aca="false">AG981-AH981</f>
        <v>0</v>
      </c>
      <c r="AJ981" s="18"/>
      <c r="AK981" s="19"/>
      <c r="AL981" s="20" t="n">
        <f aca="false">AJ981-AK981</f>
        <v>0</v>
      </c>
      <c r="AM981" s="23" t="n">
        <f aca="false">SUM(F981,I981,L981,O981,R981,U981,X981,AA981,AD981,AG981,AJ981)</f>
        <v>0</v>
      </c>
      <c r="AN981" s="19" t="n">
        <f aca="false">SUM(G981,J981,M981,P981,S981,V981,Y981,AB981,AE981,AH981,AK981)</f>
        <v>0</v>
      </c>
      <c r="AO981" s="20" t="n">
        <f aca="false">AM981-AN981</f>
        <v>0</v>
      </c>
    </row>
    <row r="982" customFormat="false" ht="62.1" hidden="false" customHeight="true" outlineLevel="0" collapsed="false">
      <c r="A982" s="16" t="s">
        <v>630</v>
      </c>
      <c r="B982" s="16" t="s">
        <v>620</v>
      </c>
      <c r="C982" s="16" t="n">
        <v>8</v>
      </c>
      <c r="D982" s="17" t="s">
        <v>61</v>
      </c>
      <c r="E982" s="17" t="s">
        <v>81</v>
      </c>
      <c r="F982" s="18"/>
      <c r="G982" s="19"/>
      <c r="H982" s="20" t="n">
        <f aca="false">F982-G982</f>
        <v>0</v>
      </c>
      <c r="I982" s="18"/>
      <c r="J982" s="19"/>
      <c r="K982" s="20" t="n">
        <f aca="false">I982-J982</f>
        <v>0</v>
      </c>
      <c r="L982" s="18"/>
      <c r="M982" s="19"/>
      <c r="N982" s="20" t="n">
        <f aca="false">L982-M982</f>
        <v>0</v>
      </c>
      <c r="O982" s="18"/>
      <c r="P982" s="19"/>
      <c r="Q982" s="20" t="n">
        <f aca="false">O982-P982</f>
        <v>0</v>
      </c>
      <c r="R982" s="18"/>
      <c r="S982" s="19"/>
      <c r="T982" s="20" t="n">
        <f aca="false">R982-S982</f>
        <v>0</v>
      </c>
      <c r="U982" s="18"/>
      <c r="V982" s="19"/>
      <c r="W982" s="20" t="n">
        <f aca="false">U982-V982</f>
        <v>0</v>
      </c>
      <c r="X982" s="18"/>
      <c r="Y982" s="19"/>
      <c r="Z982" s="20" t="n">
        <f aca="false">X982-Y982</f>
        <v>0</v>
      </c>
      <c r="AA982" s="18"/>
      <c r="AB982" s="19"/>
      <c r="AC982" s="20" t="n">
        <f aca="false">AA982-AB982</f>
        <v>0</v>
      </c>
      <c r="AD982" s="18"/>
      <c r="AE982" s="19"/>
      <c r="AF982" s="20" t="n">
        <f aca="false">AD982-AE982</f>
        <v>0</v>
      </c>
      <c r="AG982" s="18"/>
      <c r="AH982" s="19"/>
      <c r="AI982" s="20" t="n">
        <f aca="false">AG982-AH982</f>
        <v>0</v>
      </c>
      <c r="AJ982" s="18"/>
      <c r="AK982" s="19"/>
      <c r="AL982" s="20" t="n">
        <f aca="false">AJ982-AK982</f>
        <v>0</v>
      </c>
      <c r="AM982" s="23" t="n">
        <f aca="false">SUM(F982,I982,L982,O982,R982,U982,X982,AA982,AD982,AG982,AJ982)</f>
        <v>0</v>
      </c>
      <c r="AN982" s="19" t="n">
        <f aca="false">SUM(G982,J982,M982,P982,S982,V982,Y982,AB982,AE982,AH982,AK982)</f>
        <v>0</v>
      </c>
      <c r="AO982" s="20" t="n">
        <f aca="false">AM982-AN982</f>
        <v>0</v>
      </c>
    </row>
    <row r="983" customFormat="false" ht="62.1" hidden="false" customHeight="true" outlineLevel="0" collapsed="false">
      <c r="A983" s="16" t="s">
        <v>631</v>
      </c>
      <c r="B983" s="16" t="s">
        <v>620</v>
      </c>
      <c r="C983" s="16" t="n">
        <v>8</v>
      </c>
      <c r="D983" s="17" t="s">
        <v>63</v>
      </c>
      <c r="E983" s="17" t="s">
        <v>81</v>
      </c>
      <c r="F983" s="18"/>
      <c r="G983" s="19"/>
      <c r="H983" s="20" t="n">
        <f aca="false">F983-G983</f>
        <v>0</v>
      </c>
      <c r="I983" s="18"/>
      <c r="J983" s="19"/>
      <c r="K983" s="20" t="n">
        <f aca="false">I983-J983</f>
        <v>0</v>
      </c>
      <c r="L983" s="18"/>
      <c r="M983" s="19"/>
      <c r="N983" s="20" t="n">
        <f aca="false">L983-M983</f>
        <v>0</v>
      </c>
      <c r="O983" s="18"/>
      <c r="P983" s="19"/>
      <c r="Q983" s="20" t="n">
        <f aca="false">O983-P983</f>
        <v>0</v>
      </c>
      <c r="R983" s="18"/>
      <c r="S983" s="19"/>
      <c r="T983" s="20" t="n">
        <f aca="false">R983-S983</f>
        <v>0</v>
      </c>
      <c r="U983" s="18"/>
      <c r="V983" s="19"/>
      <c r="W983" s="20" t="n">
        <f aca="false">U983-V983</f>
        <v>0</v>
      </c>
      <c r="X983" s="18"/>
      <c r="Y983" s="19"/>
      <c r="Z983" s="20" t="n">
        <f aca="false">X983-Y983</f>
        <v>0</v>
      </c>
      <c r="AA983" s="18"/>
      <c r="AB983" s="19"/>
      <c r="AC983" s="20" t="n">
        <f aca="false">AA983-AB983</f>
        <v>0</v>
      </c>
      <c r="AD983" s="18"/>
      <c r="AE983" s="19"/>
      <c r="AF983" s="20" t="n">
        <f aca="false">AD983-AE983</f>
        <v>0</v>
      </c>
      <c r="AG983" s="18"/>
      <c r="AH983" s="19"/>
      <c r="AI983" s="20" t="n">
        <f aca="false">AG983-AH983</f>
        <v>0</v>
      </c>
      <c r="AJ983" s="18"/>
      <c r="AK983" s="19"/>
      <c r="AL983" s="20" t="n">
        <f aca="false">AJ983-AK983</f>
        <v>0</v>
      </c>
      <c r="AM983" s="23" t="n">
        <f aca="false">SUM(F983,I983,L983,O983,R983,U983,X983,AA983,AD983,AG983,AJ983)</f>
        <v>0</v>
      </c>
      <c r="AN983" s="19" t="n">
        <f aca="false">SUM(G983,J983,M983,P983,S983,V983,Y983,AB983,AE983,AH983,AK983)</f>
        <v>0</v>
      </c>
      <c r="AO983" s="20" t="n">
        <f aca="false">AM983-AN983</f>
        <v>0</v>
      </c>
    </row>
    <row r="984" customFormat="false" ht="62.1" hidden="false" customHeight="true" outlineLevel="0" collapsed="false">
      <c r="A984" s="16" t="s">
        <v>632</v>
      </c>
      <c r="B984" s="16" t="s">
        <v>620</v>
      </c>
      <c r="C984" s="16" t="n">
        <v>8</v>
      </c>
      <c r="D984" s="17" t="s">
        <v>61</v>
      </c>
      <c r="E984" s="17" t="s">
        <v>81</v>
      </c>
      <c r="F984" s="18"/>
      <c r="G984" s="19"/>
      <c r="H984" s="20" t="n">
        <f aca="false">F984-G984</f>
        <v>0</v>
      </c>
      <c r="I984" s="18"/>
      <c r="J984" s="19"/>
      <c r="K984" s="20" t="n">
        <f aca="false">I984-J984</f>
        <v>0</v>
      </c>
      <c r="L984" s="18"/>
      <c r="M984" s="19"/>
      <c r="N984" s="20" t="n">
        <f aca="false">L984-M984</f>
        <v>0</v>
      </c>
      <c r="O984" s="18"/>
      <c r="P984" s="19"/>
      <c r="Q984" s="20" t="n">
        <f aca="false">O984-P984</f>
        <v>0</v>
      </c>
      <c r="R984" s="18"/>
      <c r="S984" s="19"/>
      <c r="T984" s="20" t="n">
        <f aca="false">R984-S984</f>
        <v>0</v>
      </c>
      <c r="U984" s="18"/>
      <c r="V984" s="19"/>
      <c r="W984" s="20" t="n">
        <f aca="false">U984-V984</f>
        <v>0</v>
      </c>
      <c r="X984" s="18"/>
      <c r="Y984" s="19"/>
      <c r="Z984" s="20" t="n">
        <f aca="false">X984-Y984</f>
        <v>0</v>
      </c>
      <c r="AA984" s="18"/>
      <c r="AB984" s="19"/>
      <c r="AC984" s="20" t="n">
        <f aca="false">AA984-AB984</f>
        <v>0</v>
      </c>
      <c r="AD984" s="18"/>
      <c r="AE984" s="19"/>
      <c r="AF984" s="20" t="n">
        <f aca="false">AD984-AE984</f>
        <v>0</v>
      </c>
      <c r="AG984" s="18"/>
      <c r="AH984" s="19"/>
      <c r="AI984" s="20" t="n">
        <f aca="false">AG984-AH984</f>
        <v>0</v>
      </c>
      <c r="AJ984" s="18"/>
      <c r="AK984" s="19"/>
      <c r="AL984" s="20" t="n">
        <f aca="false">AJ984-AK984</f>
        <v>0</v>
      </c>
      <c r="AM984" s="23" t="n">
        <f aca="false">SUM(F984,I984,L984,O984,R984,U984,X984,AA984,AD984,AG984,AJ984)</f>
        <v>0</v>
      </c>
      <c r="AN984" s="19" t="n">
        <f aca="false">SUM(G984,J984,M984,P984,S984,V984,Y984,AB984,AE984,AH984,AK984)</f>
        <v>0</v>
      </c>
      <c r="AO984" s="20" t="n">
        <f aca="false">AM984-AN984</f>
        <v>0</v>
      </c>
    </row>
    <row r="985" customFormat="false" ht="62.1" hidden="false" customHeight="true" outlineLevel="0" collapsed="false">
      <c r="A985" s="16" t="s">
        <v>633</v>
      </c>
      <c r="B985" s="16" t="s">
        <v>620</v>
      </c>
      <c r="C985" s="16" t="n">
        <v>8</v>
      </c>
      <c r="D985" s="17" t="s">
        <v>330</v>
      </c>
      <c r="E985" s="17" t="s">
        <v>81</v>
      </c>
      <c r="F985" s="18"/>
      <c r="G985" s="19"/>
      <c r="H985" s="20" t="n">
        <f aca="false">F985-G985</f>
        <v>0</v>
      </c>
      <c r="I985" s="18"/>
      <c r="J985" s="19"/>
      <c r="K985" s="20" t="n">
        <f aca="false">I985-J985</f>
        <v>0</v>
      </c>
      <c r="L985" s="18"/>
      <c r="M985" s="19"/>
      <c r="N985" s="20" t="n">
        <f aca="false">L985-M985</f>
        <v>0</v>
      </c>
      <c r="O985" s="18"/>
      <c r="P985" s="19"/>
      <c r="Q985" s="20" t="n">
        <f aca="false">O985-P985</f>
        <v>0</v>
      </c>
      <c r="R985" s="18"/>
      <c r="S985" s="19"/>
      <c r="T985" s="20" t="n">
        <f aca="false">R985-S985</f>
        <v>0</v>
      </c>
      <c r="U985" s="18"/>
      <c r="V985" s="19"/>
      <c r="W985" s="20" t="n">
        <f aca="false">U985-V985</f>
        <v>0</v>
      </c>
      <c r="X985" s="18"/>
      <c r="Y985" s="19"/>
      <c r="Z985" s="20" t="n">
        <f aca="false">X985-Y985</f>
        <v>0</v>
      </c>
      <c r="AA985" s="18"/>
      <c r="AB985" s="19"/>
      <c r="AC985" s="20" t="n">
        <f aca="false">AA985-AB985</f>
        <v>0</v>
      </c>
      <c r="AD985" s="18"/>
      <c r="AE985" s="19"/>
      <c r="AF985" s="20" t="n">
        <f aca="false">AD985-AE985</f>
        <v>0</v>
      </c>
      <c r="AG985" s="18"/>
      <c r="AH985" s="19"/>
      <c r="AI985" s="20" t="n">
        <f aca="false">AG985-AH985</f>
        <v>0</v>
      </c>
      <c r="AJ985" s="18"/>
      <c r="AK985" s="19"/>
      <c r="AL985" s="20" t="n">
        <f aca="false">AJ985-AK985</f>
        <v>0</v>
      </c>
      <c r="AM985" s="23" t="n">
        <f aca="false">SUM(F985,I985,L985,O985,R985,U985,X985,AA985,AD985,AG985,AJ985)</f>
        <v>0</v>
      </c>
      <c r="AN985" s="19" t="n">
        <f aca="false">SUM(G985,J985,M985,P985,S985,V985,Y985,AB985,AE985,AH985,AK985)</f>
        <v>0</v>
      </c>
      <c r="AO985" s="20" t="n">
        <f aca="false">AM985-AN985</f>
        <v>0</v>
      </c>
    </row>
    <row r="986" customFormat="false" ht="62.1" hidden="false" customHeight="true" outlineLevel="0" collapsed="false">
      <c r="A986" s="24" t="s">
        <v>634</v>
      </c>
      <c r="B986" s="24"/>
      <c r="C986" s="24"/>
      <c r="D986" s="24"/>
      <c r="E986" s="24"/>
      <c r="F986" s="24"/>
      <c r="G986" s="24"/>
      <c r="H986" s="24"/>
      <c r="I986" s="24"/>
      <c r="J986" s="24"/>
      <c r="K986" s="24"/>
      <c r="L986" s="24"/>
      <c r="M986" s="24"/>
      <c r="N986" s="24"/>
      <c r="O986" s="24"/>
      <c r="P986" s="24"/>
      <c r="Q986" s="24"/>
      <c r="R986" s="24"/>
      <c r="S986" s="24"/>
      <c r="T986" s="24"/>
      <c r="U986" s="24"/>
      <c r="V986" s="24"/>
      <c r="W986" s="24"/>
      <c r="X986" s="24"/>
      <c r="Y986" s="24"/>
      <c r="Z986" s="24"/>
      <c r="AA986" s="24"/>
      <c r="AB986" s="24"/>
      <c r="AC986" s="24"/>
      <c r="AD986" s="24"/>
      <c r="AE986" s="24"/>
      <c r="AF986" s="24"/>
      <c r="AG986" s="24"/>
      <c r="AH986" s="24"/>
      <c r="AI986" s="24"/>
      <c r="AJ986" s="24"/>
      <c r="AK986" s="24"/>
      <c r="AL986" s="24"/>
      <c r="AM986" s="24"/>
      <c r="AN986" s="24"/>
      <c r="AO986" s="24"/>
    </row>
    <row r="987" customFormat="false" ht="62.1" hidden="false" customHeight="true" outlineLevel="0" collapsed="false">
      <c r="A987" s="16" t="s">
        <v>635</v>
      </c>
      <c r="B987" s="16" t="s">
        <v>634</v>
      </c>
      <c r="C987" s="16" t="n">
        <v>8</v>
      </c>
      <c r="D987" s="17" t="s">
        <v>63</v>
      </c>
      <c r="E987" s="17" t="s">
        <v>81</v>
      </c>
      <c r="F987" s="18"/>
      <c r="G987" s="19"/>
      <c r="H987" s="20" t="n">
        <f aca="false">F987-G987</f>
        <v>0</v>
      </c>
      <c r="I987" s="18"/>
      <c r="J987" s="19"/>
      <c r="K987" s="20" t="n">
        <f aca="false">I987-J987</f>
        <v>0</v>
      </c>
      <c r="L987" s="18"/>
      <c r="M987" s="19"/>
      <c r="N987" s="20" t="n">
        <f aca="false">L987-M987</f>
        <v>0</v>
      </c>
      <c r="O987" s="18"/>
      <c r="P987" s="19"/>
      <c r="Q987" s="20" t="n">
        <f aca="false">O987-P987</f>
        <v>0</v>
      </c>
      <c r="R987" s="18"/>
      <c r="S987" s="19" t="n">
        <v>14</v>
      </c>
      <c r="T987" s="20" t="n">
        <f aca="false">R987-S987</f>
        <v>-14</v>
      </c>
      <c r="U987" s="18"/>
      <c r="V987" s="19"/>
      <c r="W987" s="20" t="n">
        <f aca="false">U987-V987</f>
        <v>0</v>
      </c>
      <c r="X987" s="18"/>
      <c r="Y987" s="19"/>
      <c r="Z987" s="20" t="n">
        <f aca="false">X987-Y987</f>
        <v>0</v>
      </c>
      <c r="AA987" s="18"/>
      <c r="AB987" s="19"/>
      <c r="AC987" s="20" t="n">
        <f aca="false">AA987-AB987</f>
        <v>0</v>
      </c>
      <c r="AD987" s="18"/>
      <c r="AE987" s="19"/>
      <c r="AF987" s="20" t="n">
        <f aca="false">AD987-AE987</f>
        <v>0</v>
      </c>
      <c r="AG987" s="18"/>
      <c r="AH987" s="19" t="n">
        <v>17</v>
      </c>
      <c r="AI987" s="20" t="n">
        <f aca="false">AG987-AH987</f>
        <v>-17</v>
      </c>
      <c r="AJ987" s="18"/>
      <c r="AK987" s="19"/>
      <c r="AL987" s="20" t="n">
        <f aca="false">AJ987-AK987</f>
        <v>0</v>
      </c>
      <c r="AM987" s="23" t="n">
        <f aca="false">SUM(F987,I987,L987,O987,R987,U987,X987,AA987,AD987,AG987,AJ987)</f>
        <v>0</v>
      </c>
      <c r="AN987" s="19" t="n">
        <f aca="false">SUM(G987,J987,M987,P987,S987,V987,Y987,AB987,AE987,AH987,AK987)</f>
        <v>31</v>
      </c>
      <c r="AO987" s="20" t="n">
        <f aca="false">AM987-AN987</f>
        <v>-31</v>
      </c>
    </row>
    <row r="988" customFormat="false" ht="62.1" hidden="false" customHeight="true" outlineLevel="0" collapsed="false">
      <c r="A988" s="16" t="s">
        <v>636</v>
      </c>
      <c r="B988" s="16" t="s">
        <v>634</v>
      </c>
      <c r="C988" s="16" t="n">
        <v>8</v>
      </c>
      <c r="D988" s="17" t="s">
        <v>27</v>
      </c>
      <c r="E988" s="17" t="s">
        <v>81</v>
      </c>
      <c r="F988" s="18" t="n">
        <v>55</v>
      </c>
      <c r="G988" s="19" t="n">
        <v>27</v>
      </c>
      <c r="H988" s="20" t="n">
        <f aca="false">F988-G988</f>
        <v>28</v>
      </c>
      <c r="I988" s="18" t="n">
        <v>62</v>
      </c>
      <c r="J988" s="19" t="n">
        <v>15</v>
      </c>
      <c r="K988" s="20" t="n">
        <f aca="false">I988-J988</f>
        <v>47</v>
      </c>
      <c r="L988" s="18" t="n">
        <v>49</v>
      </c>
      <c r="M988" s="19" t="n">
        <v>17</v>
      </c>
      <c r="N988" s="20" t="n">
        <f aca="false">L988-M988</f>
        <v>32</v>
      </c>
      <c r="O988" s="18" t="n">
        <v>49</v>
      </c>
      <c r="P988" s="19" t="n">
        <v>27</v>
      </c>
      <c r="Q988" s="20" t="n">
        <f aca="false">O988-P988</f>
        <v>22</v>
      </c>
      <c r="R988" s="18" t="n">
        <v>47</v>
      </c>
      <c r="S988" s="19" t="n">
        <v>62</v>
      </c>
      <c r="T988" s="20" t="n">
        <f aca="false">R988-S988</f>
        <v>-15</v>
      </c>
      <c r="U988" s="18" t="n">
        <v>43</v>
      </c>
      <c r="V988" s="19" t="n">
        <v>32</v>
      </c>
      <c r="W988" s="20" t="n">
        <f aca="false">U988-V988</f>
        <v>11</v>
      </c>
      <c r="X988" s="18" t="n">
        <v>96</v>
      </c>
      <c r="Y988" s="19" t="n">
        <v>22</v>
      </c>
      <c r="Z988" s="20" t="n">
        <f aca="false">X988-Y988</f>
        <v>74</v>
      </c>
      <c r="AA988" s="18" t="n">
        <v>1</v>
      </c>
      <c r="AB988" s="19" t="n">
        <v>6</v>
      </c>
      <c r="AC988" s="20" t="n">
        <f aca="false">AA988-AB988</f>
        <v>-5</v>
      </c>
      <c r="AD988" s="18" t="n">
        <v>16</v>
      </c>
      <c r="AE988" s="19" t="n">
        <v>16</v>
      </c>
      <c r="AF988" s="20" t="n">
        <f aca="false">AD988-AE988</f>
        <v>0</v>
      </c>
      <c r="AG988" s="18" t="n">
        <v>94</v>
      </c>
      <c r="AH988" s="19" t="n">
        <v>33</v>
      </c>
      <c r="AI988" s="20" t="n">
        <f aca="false">AG988-AH988</f>
        <v>61</v>
      </c>
      <c r="AJ988" s="18" t="n">
        <v>44</v>
      </c>
      <c r="AK988" s="19" t="n">
        <v>21</v>
      </c>
      <c r="AL988" s="20" t="n">
        <f aca="false">AJ988-AK988</f>
        <v>23</v>
      </c>
      <c r="AM988" s="23" t="n">
        <f aca="false">SUM(F988,I988,L988,O988,R988,U988,X988,AA988,AD988,AG988,AJ988)</f>
        <v>556</v>
      </c>
      <c r="AN988" s="19" t="n">
        <f aca="false">SUM(G988,J988,M988,P988,S988,V988,Y988,AB988,AE988,AH988,AK988)</f>
        <v>278</v>
      </c>
      <c r="AO988" s="20" t="n">
        <f aca="false">AM988-AN988</f>
        <v>278</v>
      </c>
    </row>
    <row r="989" customFormat="false" ht="62.1" hidden="false" customHeight="true" outlineLevel="0" collapsed="false">
      <c r="A989" s="16" t="s">
        <v>637</v>
      </c>
      <c r="B989" s="16" t="s">
        <v>634</v>
      </c>
      <c r="C989" s="16" t="n">
        <v>8</v>
      </c>
      <c r="D989" s="17" t="s">
        <v>52</v>
      </c>
      <c r="E989" s="17" t="s">
        <v>81</v>
      </c>
      <c r="F989" s="18"/>
      <c r="G989" s="19"/>
      <c r="H989" s="20" t="n">
        <f aca="false">F989-G989</f>
        <v>0</v>
      </c>
      <c r="I989" s="18"/>
      <c r="J989" s="19"/>
      <c r="K989" s="20" t="n">
        <f aca="false">I989-J989</f>
        <v>0</v>
      </c>
      <c r="L989" s="18"/>
      <c r="M989" s="19"/>
      <c r="N989" s="20" t="n">
        <f aca="false">L989-M989</f>
        <v>0</v>
      </c>
      <c r="O989" s="18"/>
      <c r="P989" s="19"/>
      <c r="Q989" s="20" t="n">
        <f aca="false">O989-P989</f>
        <v>0</v>
      </c>
      <c r="R989" s="18"/>
      <c r="S989" s="19"/>
      <c r="T989" s="20" t="n">
        <f aca="false">R989-S989</f>
        <v>0</v>
      </c>
      <c r="U989" s="18"/>
      <c r="V989" s="19"/>
      <c r="W989" s="20" t="n">
        <f aca="false">U989-V989</f>
        <v>0</v>
      </c>
      <c r="X989" s="18"/>
      <c r="Y989" s="19"/>
      <c r="Z989" s="20" t="n">
        <f aca="false">X989-Y989</f>
        <v>0</v>
      </c>
      <c r="AA989" s="18"/>
      <c r="AB989" s="19"/>
      <c r="AC989" s="20" t="n">
        <f aca="false">AA989-AB989</f>
        <v>0</v>
      </c>
      <c r="AD989" s="18"/>
      <c r="AE989" s="19"/>
      <c r="AF989" s="20" t="n">
        <f aca="false">AD989-AE989</f>
        <v>0</v>
      </c>
      <c r="AG989" s="18"/>
      <c r="AH989" s="19"/>
      <c r="AI989" s="20" t="n">
        <f aca="false">AG989-AH989</f>
        <v>0</v>
      </c>
      <c r="AJ989" s="18"/>
      <c r="AK989" s="19"/>
      <c r="AL989" s="20" t="n">
        <f aca="false">AJ989-AK989</f>
        <v>0</v>
      </c>
      <c r="AM989" s="23" t="n">
        <f aca="false">SUM(F989,I989,L989,O989,R989,U989,X989,AA989,AD989,AG989,AJ989)</f>
        <v>0</v>
      </c>
      <c r="AN989" s="19" t="n">
        <f aca="false">SUM(G989,J989,M989,P989,S989,V989,Y989,AB989,AE989,AH989,AK989)</f>
        <v>0</v>
      </c>
      <c r="AO989" s="20" t="n">
        <f aca="false">AM989-AN989</f>
        <v>0</v>
      </c>
    </row>
    <row r="990" customFormat="false" ht="62.1" hidden="false" customHeight="true" outlineLevel="0" collapsed="false">
      <c r="A990" s="16" t="s">
        <v>638</v>
      </c>
      <c r="B990" s="16" t="s">
        <v>634</v>
      </c>
      <c r="C990" s="16" t="n">
        <v>8</v>
      </c>
      <c r="D990" s="17" t="s">
        <v>57</v>
      </c>
      <c r="E990" s="17" t="s">
        <v>81</v>
      </c>
      <c r="F990" s="18"/>
      <c r="G990" s="19"/>
      <c r="H990" s="20" t="n">
        <f aca="false">F990-G990</f>
        <v>0</v>
      </c>
      <c r="I990" s="18"/>
      <c r="J990" s="19"/>
      <c r="K990" s="20" t="n">
        <f aca="false">I990-J990</f>
        <v>0</v>
      </c>
      <c r="L990" s="18"/>
      <c r="M990" s="19"/>
      <c r="N990" s="20" t="n">
        <f aca="false">L990-M990</f>
        <v>0</v>
      </c>
      <c r="O990" s="18"/>
      <c r="P990" s="19"/>
      <c r="Q990" s="20" t="n">
        <f aca="false">O990-P990</f>
        <v>0</v>
      </c>
      <c r="R990" s="18"/>
      <c r="S990" s="19"/>
      <c r="T990" s="20" t="n">
        <f aca="false">R990-S990</f>
        <v>0</v>
      </c>
      <c r="U990" s="18"/>
      <c r="V990" s="19"/>
      <c r="W990" s="20" t="n">
        <f aca="false">U990-V990</f>
        <v>0</v>
      </c>
      <c r="X990" s="18"/>
      <c r="Y990" s="19"/>
      <c r="Z990" s="20" t="n">
        <f aca="false">X990-Y990</f>
        <v>0</v>
      </c>
      <c r="AA990" s="18"/>
      <c r="AB990" s="19"/>
      <c r="AC990" s="20" t="n">
        <f aca="false">AA990-AB990</f>
        <v>0</v>
      </c>
      <c r="AD990" s="18"/>
      <c r="AE990" s="19"/>
      <c r="AF990" s="20" t="n">
        <f aca="false">AD990-AE990</f>
        <v>0</v>
      </c>
      <c r="AG990" s="18"/>
      <c r="AH990" s="19"/>
      <c r="AI990" s="20" t="n">
        <f aca="false">AG990-AH990</f>
        <v>0</v>
      </c>
      <c r="AJ990" s="18"/>
      <c r="AK990" s="19"/>
      <c r="AL990" s="20" t="n">
        <f aca="false">AJ990-AK990</f>
        <v>0</v>
      </c>
      <c r="AM990" s="23" t="n">
        <f aca="false">SUM(F990,I990,L990,O990,R990,U990,X990,AA990,AD990,AG990,AJ990)</f>
        <v>0</v>
      </c>
      <c r="AN990" s="19" t="n">
        <f aca="false">SUM(G990,J990,M990,P990,S990,V990,Y990,AB990,AE990,AH990,AK990)</f>
        <v>0</v>
      </c>
      <c r="AO990" s="20" t="n">
        <f aca="false">AM990-AN990</f>
        <v>0</v>
      </c>
    </row>
    <row r="991" customFormat="false" ht="62.1" hidden="false" customHeight="true" outlineLevel="0" collapsed="false">
      <c r="A991" s="16" t="s">
        <v>639</v>
      </c>
      <c r="B991" s="16" t="s">
        <v>634</v>
      </c>
      <c r="C991" s="16" t="n">
        <v>8</v>
      </c>
      <c r="D991" s="17" t="s">
        <v>31</v>
      </c>
      <c r="E991" s="17" t="s">
        <v>81</v>
      </c>
      <c r="F991" s="18"/>
      <c r="G991" s="19"/>
      <c r="H991" s="20" t="n">
        <f aca="false">F991-G991</f>
        <v>0</v>
      </c>
      <c r="I991" s="18"/>
      <c r="J991" s="19"/>
      <c r="K991" s="20" t="n">
        <f aca="false">I991-J991</f>
        <v>0</v>
      </c>
      <c r="L991" s="18"/>
      <c r="M991" s="19"/>
      <c r="N991" s="20" t="n">
        <f aca="false">L991-M991</f>
        <v>0</v>
      </c>
      <c r="O991" s="18"/>
      <c r="P991" s="19"/>
      <c r="Q991" s="20" t="n">
        <f aca="false">O991-P991</f>
        <v>0</v>
      </c>
      <c r="R991" s="18"/>
      <c r="S991" s="19"/>
      <c r="T991" s="20" t="n">
        <f aca="false">R991-S991</f>
        <v>0</v>
      </c>
      <c r="U991" s="18"/>
      <c r="V991" s="19"/>
      <c r="W991" s="20" t="n">
        <f aca="false">U991-V991</f>
        <v>0</v>
      </c>
      <c r="X991" s="18"/>
      <c r="Y991" s="19"/>
      <c r="Z991" s="20" t="n">
        <f aca="false">X991-Y991</f>
        <v>0</v>
      </c>
      <c r="AA991" s="18"/>
      <c r="AB991" s="19"/>
      <c r="AC991" s="20" t="n">
        <f aca="false">AA991-AB991</f>
        <v>0</v>
      </c>
      <c r="AD991" s="18"/>
      <c r="AE991" s="19"/>
      <c r="AF991" s="20" t="n">
        <f aca="false">AD991-AE991</f>
        <v>0</v>
      </c>
      <c r="AG991" s="18"/>
      <c r="AH991" s="19"/>
      <c r="AI991" s="20" t="n">
        <f aca="false">AG991-AH991</f>
        <v>0</v>
      </c>
      <c r="AJ991" s="18"/>
      <c r="AK991" s="19"/>
      <c r="AL991" s="20" t="n">
        <f aca="false">AJ991-AK991</f>
        <v>0</v>
      </c>
      <c r="AM991" s="23" t="n">
        <f aca="false">SUM(F991,I991,L991,O991,R991,U991,X991,AA991,AD991,AG991,AJ991)</f>
        <v>0</v>
      </c>
      <c r="AN991" s="19" t="n">
        <f aca="false">SUM(G991,J991,M991,P991,S991,V991,Y991,AB991,AE991,AH991,AK991)</f>
        <v>0</v>
      </c>
      <c r="AO991" s="20" t="n">
        <f aca="false">AM991-AN991</f>
        <v>0</v>
      </c>
    </row>
    <row r="992" customFormat="false" ht="62.1" hidden="false" customHeight="true" outlineLevel="0" collapsed="false">
      <c r="A992" s="24" t="s">
        <v>640</v>
      </c>
      <c r="B992" s="24"/>
      <c r="C992" s="24"/>
      <c r="D992" s="24"/>
      <c r="E992" s="24"/>
      <c r="F992" s="24"/>
      <c r="G992" s="24"/>
      <c r="H992" s="24"/>
      <c r="I992" s="24"/>
      <c r="J992" s="24"/>
      <c r="K992" s="24"/>
      <c r="L992" s="24"/>
      <c r="M992" s="24"/>
      <c r="N992" s="24"/>
      <c r="O992" s="24"/>
      <c r="P992" s="24"/>
      <c r="Q992" s="24"/>
      <c r="R992" s="24"/>
      <c r="S992" s="24"/>
      <c r="T992" s="24"/>
      <c r="U992" s="24"/>
      <c r="V992" s="24"/>
      <c r="W992" s="24"/>
      <c r="X992" s="24"/>
      <c r="Y992" s="24"/>
      <c r="Z992" s="24"/>
      <c r="AA992" s="24"/>
      <c r="AB992" s="24"/>
      <c r="AC992" s="24"/>
      <c r="AD992" s="24"/>
      <c r="AE992" s="24"/>
      <c r="AF992" s="24"/>
      <c r="AG992" s="24"/>
      <c r="AH992" s="24"/>
      <c r="AI992" s="24"/>
      <c r="AJ992" s="24"/>
      <c r="AK992" s="24"/>
      <c r="AL992" s="24"/>
      <c r="AM992" s="24"/>
      <c r="AN992" s="24"/>
      <c r="AO992" s="24"/>
    </row>
    <row r="993" customFormat="false" ht="62.1" hidden="false" customHeight="true" outlineLevel="0" collapsed="false">
      <c r="A993" s="34"/>
      <c r="B993" s="34"/>
      <c r="C993" s="34"/>
      <c r="D993" s="34"/>
      <c r="E993" s="34"/>
      <c r="F993" s="14" t="s">
        <v>23</v>
      </c>
      <c r="G993" s="14"/>
      <c r="H993" s="14"/>
      <c r="I993" s="14" t="s">
        <v>23</v>
      </c>
      <c r="J993" s="14"/>
      <c r="K993" s="14"/>
      <c r="L993" s="14" t="s">
        <v>23</v>
      </c>
      <c r="M993" s="14"/>
      <c r="N993" s="14"/>
      <c r="O993" s="14" t="s">
        <v>23</v>
      </c>
      <c r="P993" s="14"/>
      <c r="Q993" s="14"/>
      <c r="R993" s="14" t="s">
        <v>23</v>
      </c>
      <c r="S993" s="14"/>
      <c r="T993" s="14"/>
      <c r="U993" s="14" t="s">
        <v>23</v>
      </c>
      <c r="V993" s="14"/>
      <c r="W993" s="14"/>
      <c r="X993" s="14" t="s">
        <v>23</v>
      </c>
      <c r="Y993" s="14"/>
      <c r="Z993" s="14"/>
      <c r="AA993" s="14" t="s">
        <v>23</v>
      </c>
      <c r="AB993" s="14"/>
      <c r="AC993" s="14"/>
      <c r="AD993" s="14" t="s">
        <v>23</v>
      </c>
      <c r="AE993" s="14"/>
      <c r="AF993" s="14"/>
      <c r="AG993" s="14" t="s">
        <v>23</v>
      </c>
      <c r="AH993" s="14"/>
      <c r="AI993" s="14"/>
      <c r="AJ993" s="14" t="s">
        <v>23</v>
      </c>
      <c r="AK993" s="14"/>
      <c r="AL993" s="14"/>
      <c r="AM993" s="25"/>
      <c r="AN993" s="25"/>
      <c r="AO993" s="25"/>
    </row>
    <row r="994" customFormat="false" ht="62.1" hidden="false" customHeight="true" outlineLevel="0" collapsed="false">
      <c r="A994" s="24" t="s">
        <v>67</v>
      </c>
      <c r="B994" s="24"/>
      <c r="C994" s="24"/>
      <c r="D994" s="24"/>
      <c r="E994" s="24"/>
      <c r="F994" s="24"/>
      <c r="G994" s="24"/>
      <c r="H994" s="24"/>
      <c r="I994" s="24"/>
      <c r="J994" s="24"/>
      <c r="K994" s="24"/>
      <c r="L994" s="24"/>
      <c r="M994" s="24"/>
      <c r="N994" s="24"/>
      <c r="O994" s="24"/>
      <c r="P994" s="24"/>
      <c r="Q994" s="24"/>
      <c r="R994" s="24"/>
      <c r="S994" s="24"/>
      <c r="T994" s="24"/>
      <c r="U994" s="24"/>
      <c r="V994" s="24"/>
      <c r="W994" s="24"/>
      <c r="X994" s="24"/>
      <c r="Y994" s="24"/>
      <c r="Z994" s="24"/>
      <c r="AA994" s="24"/>
      <c r="AB994" s="24"/>
      <c r="AC994" s="24"/>
      <c r="AD994" s="24"/>
      <c r="AE994" s="24"/>
      <c r="AF994" s="24"/>
      <c r="AG994" s="24"/>
      <c r="AH994" s="24"/>
      <c r="AI994" s="24"/>
      <c r="AJ994" s="24"/>
      <c r="AK994" s="24"/>
      <c r="AL994" s="24"/>
      <c r="AM994" s="24"/>
      <c r="AN994" s="24"/>
      <c r="AO994" s="24"/>
    </row>
    <row r="995" customFormat="false" ht="62.1" hidden="false" customHeight="true" outlineLevel="0" collapsed="false">
      <c r="A995" s="16" t="s">
        <v>563</v>
      </c>
      <c r="B995" s="16" t="s">
        <v>70</v>
      </c>
      <c r="C995" s="16" t="n">
        <v>9</v>
      </c>
      <c r="D995" s="17" t="s">
        <v>27</v>
      </c>
      <c r="E995" s="17" t="s">
        <v>81</v>
      </c>
      <c r="F995" s="18"/>
      <c r="G995" s="19"/>
      <c r="H995" s="20" t="n">
        <f aca="false">F995-G995</f>
        <v>0</v>
      </c>
      <c r="I995" s="18" t="n">
        <v>47</v>
      </c>
      <c r="J995" s="19"/>
      <c r="K995" s="20" t="n">
        <f aca="false">I995-J995</f>
        <v>47</v>
      </c>
      <c r="L995" s="18" t="n">
        <v>39</v>
      </c>
      <c r="M995" s="19" t="n">
        <v>13</v>
      </c>
      <c r="N995" s="20" t="n">
        <f aca="false">L995-M995</f>
        <v>26</v>
      </c>
      <c r="O995" s="18"/>
      <c r="P995" s="19"/>
      <c r="Q995" s="20" t="n">
        <f aca="false">O995-P995</f>
        <v>0</v>
      </c>
      <c r="R995" s="18" t="n">
        <v>101</v>
      </c>
      <c r="S995" s="19" t="n">
        <v>0</v>
      </c>
      <c r="T995" s="20" t="n">
        <f aca="false">R995-S995</f>
        <v>101</v>
      </c>
      <c r="U995" s="18"/>
      <c r="V995" s="19" t="n">
        <v>12</v>
      </c>
      <c r="W995" s="20" t="n">
        <f aca="false">U995-V995</f>
        <v>-12</v>
      </c>
      <c r="X995" s="18"/>
      <c r="Y995" s="19"/>
      <c r="Z995" s="20" t="n">
        <f aca="false">X995-Y995</f>
        <v>0</v>
      </c>
      <c r="AA995" s="18" t="n">
        <v>8</v>
      </c>
      <c r="AB995" s="19" t="n">
        <v>0</v>
      </c>
      <c r="AC995" s="20" t="n">
        <f aca="false">AA995-AB995</f>
        <v>8</v>
      </c>
      <c r="AD995" s="18" t="n">
        <v>46</v>
      </c>
      <c r="AE995" s="19" t="n">
        <v>0</v>
      </c>
      <c r="AF995" s="20" t="n">
        <f aca="false">AD995-AE995</f>
        <v>46</v>
      </c>
      <c r="AG995" s="18" t="n">
        <v>29</v>
      </c>
      <c r="AH995" s="19"/>
      <c r="AI995" s="20" t="n">
        <f aca="false">AG995-AH995</f>
        <v>29</v>
      </c>
      <c r="AJ995" s="18"/>
      <c r="AK995" s="19"/>
      <c r="AL995" s="20" t="n">
        <f aca="false">AJ995-AK995</f>
        <v>0</v>
      </c>
      <c r="AM995" s="23" t="n">
        <f aca="false">SUM(F995,I995,L995,O995,R995,U995,X995,AA995,AD995,AG995,AJ995)</f>
        <v>270</v>
      </c>
      <c r="AN995" s="19" t="n">
        <f aca="false">SUM(G995,J995,M995,P995,S995,V995,Y995,AB995,AE995,AH995,AK995)</f>
        <v>25</v>
      </c>
      <c r="AO995" s="20" t="n">
        <f aca="false">AM995-AN995</f>
        <v>245</v>
      </c>
    </row>
    <row r="996" customFormat="false" ht="62.1" hidden="false" customHeight="true" outlineLevel="0" collapsed="false">
      <c r="A996" s="16" t="s">
        <v>253</v>
      </c>
      <c r="B996" s="16" t="s">
        <v>70</v>
      </c>
      <c r="C996" s="16" t="n">
        <v>9</v>
      </c>
      <c r="D996" s="17" t="s">
        <v>63</v>
      </c>
      <c r="E996" s="17" t="s">
        <v>81</v>
      </c>
      <c r="F996" s="18"/>
      <c r="G996" s="19"/>
      <c r="H996" s="20" t="n">
        <f aca="false">F996-G996</f>
        <v>0</v>
      </c>
      <c r="I996" s="18" t="n">
        <v>25</v>
      </c>
      <c r="J996" s="19"/>
      <c r="K996" s="20" t="n">
        <f aca="false">I996-J996</f>
        <v>25</v>
      </c>
      <c r="L996" s="18"/>
      <c r="M996" s="19"/>
      <c r="N996" s="20" t="n">
        <f aca="false">L996-M996</f>
        <v>0</v>
      </c>
      <c r="O996" s="18" t="n">
        <v>48</v>
      </c>
      <c r="P996" s="19" t="n">
        <v>45</v>
      </c>
      <c r="Q996" s="20" t="n">
        <f aca="false">O996-P996</f>
        <v>3</v>
      </c>
      <c r="R996" s="18"/>
      <c r="S996" s="19"/>
      <c r="T996" s="20" t="n">
        <f aca="false">R996-S996</f>
        <v>0</v>
      </c>
      <c r="U996" s="18" t="n">
        <v>55</v>
      </c>
      <c r="V996" s="19"/>
      <c r="W996" s="20" t="n">
        <f aca="false">U996-V996</f>
        <v>55</v>
      </c>
      <c r="X996" s="18" t="n">
        <v>90</v>
      </c>
      <c r="Y996" s="19" t="n">
        <v>0</v>
      </c>
      <c r="Z996" s="20" t="n">
        <f aca="false">X996-Y996</f>
        <v>90</v>
      </c>
      <c r="AA996" s="18"/>
      <c r="AB996" s="19"/>
      <c r="AC996" s="20" t="n">
        <f aca="false">AA996-AB996</f>
        <v>0</v>
      </c>
      <c r="AD996" s="18" t="n">
        <v>0</v>
      </c>
      <c r="AE996" s="19" t="n">
        <v>0</v>
      </c>
      <c r="AF996" s="20" t="n">
        <f aca="false">AD996-AE996</f>
        <v>0</v>
      </c>
      <c r="AG996" s="18"/>
      <c r="AH996" s="19"/>
      <c r="AI996" s="20" t="n">
        <f aca="false">AG996-AH996</f>
        <v>0</v>
      </c>
      <c r="AJ996" s="18"/>
      <c r="AK996" s="19"/>
      <c r="AL996" s="20" t="n">
        <f aca="false">AJ996-AK996</f>
        <v>0</v>
      </c>
      <c r="AM996" s="23" t="n">
        <f aca="false">SUM(F996,I996,L996,O996,R996,U996,X996,AA996,AD996,AG996,AJ996)</f>
        <v>218</v>
      </c>
      <c r="AN996" s="19" t="n">
        <f aca="false">SUM(G996,J996,M996,P996,S996,V996,Y996,AB996,AE996,AH996,AK996)</f>
        <v>45</v>
      </c>
      <c r="AO996" s="20" t="n">
        <f aca="false">AM996-AN996</f>
        <v>173</v>
      </c>
    </row>
    <row r="997" customFormat="false" ht="62.1" hidden="false" customHeight="true" outlineLevel="0" collapsed="false">
      <c r="A997" s="16" t="s">
        <v>254</v>
      </c>
      <c r="B997" s="16" t="s">
        <v>69</v>
      </c>
      <c r="C997" s="16" t="n">
        <v>9</v>
      </c>
      <c r="D997" s="17" t="s">
        <v>61</v>
      </c>
      <c r="E997" s="17" t="s">
        <v>81</v>
      </c>
      <c r="F997" s="18"/>
      <c r="G997" s="19"/>
      <c r="H997" s="20" t="n">
        <f aca="false">F997-G997</f>
        <v>0</v>
      </c>
      <c r="I997" s="18"/>
      <c r="J997" s="19"/>
      <c r="K997" s="20" t="n">
        <f aca="false">I997-J997</f>
        <v>0</v>
      </c>
      <c r="L997" s="18"/>
      <c r="M997" s="19"/>
      <c r="N997" s="20" t="n">
        <f aca="false">L997-M997</f>
        <v>0</v>
      </c>
      <c r="O997" s="18"/>
      <c r="P997" s="19"/>
      <c r="Q997" s="20" t="n">
        <f aca="false">O997-P997</f>
        <v>0</v>
      </c>
      <c r="R997" s="18"/>
      <c r="S997" s="19"/>
      <c r="T997" s="20" t="n">
        <f aca="false">R997-S997</f>
        <v>0</v>
      </c>
      <c r="U997" s="18"/>
      <c r="V997" s="19"/>
      <c r="W997" s="20" t="n">
        <f aca="false">U997-V997</f>
        <v>0</v>
      </c>
      <c r="X997" s="18"/>
      <c r="Y997" s="19"/>
      <c r="Z997" s="20" t="n">
        <f aca="false">X997-Y997</f>
        <v>0</v>
      </c>
      <c r="AA997" s="18"/>
      <c r="AB997" s="19"/>
      <c r="AC997" s="20" t="n">
        <f aca="false">AA997-AB997</f>
        <v>0</v>
      </c>
      <c r="AD997" s="18"/>
      <c r="AE997" s="19"/>
      <c r="AF997" s="20" t="n">
        <f aca="false">AD997-AE997</f>
        <v>0</v>
      </c>
      <c r="AG997" s="18"/>
      <c r="AH997" s="19"/>
      <c r="AI997" s="20" t="n">
        <f aca="false">AG997-AH997</f>
        <v>0</v>
      </c>
      <c r="AJ997" s="18"/>
      <c r="AK997" s="19"/>
      <c r="AL997" s="20" t="n">
        <f aca="false">AJ997-AK997</f>
        <v>0</v>
      </c>
      <c r="AM997" s="23" t="n">
        <f aca="false">SUM(F997,I997,L997,O997,R997,U997,X997,AA997,AD997,AG997,AJ997)</f>
        <v>0</v>
      </c>
      <c r="AN997" s="19" t="n">
        <f aca="false">SUM(G997,J997,M997,P997,S997,V997,Y997,AB997,AE997,AH997,AK997)</f>
        <v>0</v>
      </c>
      <c r="AO997" s="20" t="n">
        <f aca="false">AM997-AN997</f>
        <v>0</v>
      </c>
    </row>
    <row r="998" customFormat="false" ht="62.1" hidden="false" customHeight="true" outlineLevel="0" collapsed="false">
      <c r="A998" s="16" t="s">
        <v>411</v>
      </c>
      <c r="B998" s="16" t="s">
        <v>70</v>
      </c>
      <c r="C998" s="16" t="n">
        <v>9</v>
      </c>
      <c r="D998" s="17" t="s">
        <v>31</v>
      </c>
      <c r="E998" s="17" t="s">
        <v>81</v>
      </c>
      <c r="F998" s="18" t="n">
        <v>70</v>
      </c>
      <c r="G998" s="19" t="n">
        <v>53</v>
      </c>
      <c r="H998" s="20" t="n">
        <f aca="false">F998-G998</f>
        <v>17</v>
      </c>
      <c r="I998" s="18"/>
      <c r="J998" s="19"/>
      <c r="K998" s="20" t="n">
        <f aca="false">I998-J998</f>
        <v>0</v>
      </c>
      <c r="L998" s="18"/>
      <c r="M998" s="19"/>
      <c r="N998" s="20" t="n">
        <f aca="false">L998-M998</f>
        <v>0</v>
      </c>
      <c r="O998" s="18"/>
      <c r="P998" s="19"/>
      <c r="Q998" s="20" t="n">
        <f aca="false">O998-P998</f>
        <v>0</v>
      </c>
      <c r="R998" s="18"/>
      <c r="S998" s="19"/>
      <c r="T998" s="20" t="n">
        <f aca="false">R998-S998</f>
        <v>0</v>
      </c>
      <c r="U998" s="18"/>
      <c r="V998" s="19"/>
      <c r="W998" s="20" t="n">
        <f aca="false">U998-V998</f>
        <v>0</v>
      </c>
      <c r="X998" s="18"/>
      <c r="Y998" s="19"/>
      <c r="Z998" s="20" t="n">
        <f aca="false">X998-Y998</f>
        <v>0</v>
      </c>
      <c r="AA998" s="18"/>
      <c r="AB998" s="19"/>
      <c r="AC998" s="20" t="n">
        <f aca="false">AA998-AB998</f>
        <v>0</v>
      </c>
      <c r="AD998" s="18"/>
      <c r="AE998" s="19"/>
      <c r="AF998" s="20" t="n">
        <f aca="false">AD998-AE998</f>
        <v>0</v>
      </c>
      <c r="AG998" s="18"/>
      <c r="AH998" s="19"/>
      <c r="AI998" s="20" t="n">
        <f aca="false">AG998-AH998</f>
        <v>0</v>
      </c>
      <c r="AJ998" s="18"/>
      <c r="AK998" s="19"/>
      <c r="AL998" s="20" t="n">
        <f aca="false">AJ998-AK998</f>
        <v>0</v>
      </c>
      <c r="AM998" s="23" t="n">
        <f aca="false">SUM(F998,I998,L998,O998,R998,U998,X998,AA998,AD998,AG998,AJ998)</f>
        <v>70</v>
      </c>
      <c r="AN998" s="19" t="n">
        <f aca="false">SUM(G998,J998,M998,P998,S998,V998,Y998,AB998,AE998,AH998,AK998)</f>
        <v>53</v>
      </c>
      <c r="AO998" s="20" t="n">
        <f aca="false">AM998-AN998</f>
        <v>17</v>
      </c>
    </row>
    <row r="999" customFormat="false" ht="62.1" hidden="false" customHeight="true" outlineLevel="0" collapsed="false">
      <c r="A999" s="16" t="s">
        <v>641</v>
      </c>
      <c r="B999" s="16" t="s">
        <v>70</v>
      </c>
      <c r="C999" s="16" t="n">
        <v>9</v>
      </c>
      <c r="D999" s="17" t="s">
        <v>63</v>
      </c>
      <c r="E999" s="17" t="s">
        <v>81</v>
      </c>
      <c r="F999" s="18"/>
      <c r="G999" s="19"/>
      <c r="H999" s="20" t="n">
        <f aca="false">F999-G999</f>
        <v>0</v>
      </c>
      <c r="I999" s="18"/>
      <c r="J999" s="19"/>
      <c r="K999" s="20" t="n">
        <f aca="false">I999-J999</f>
        <v>0</v>
      </c>
      <c r="L999" s="18"/>
      <c r="M999" s="19"/>
      <c r="N999" s="20" t="n">
        <f aca="false">L999-M999</f>
        <v>0</v>
      </c>
      <c r="O999" s="18"/>
      <c r="P999" s="19"/>
      <c r="Q999" s="20" t="n">
        <f aca="false">O999-P999</f>
        <v>0</v>
      </c>
      <c r="R999" s="18"/>
      <c r="S999" s="19"/>
      <c r="T999" s="20" t="n">
        <f aca="false">R999-S999</f>
        <v>0</v>
      </c>
      <c r="U999" s="18"/>
      <c r="V999" s="19"/>
      <c r="W999" s="20" t="n">
        <f aca="false">U999-V999</f>
        <v>0</v>
      </c>
      <c r="X999" s="18"/>
      <c r="Y999" s="19"/>
      <c r="Z999" s="20" t="n">
        <f aca="false">X999-Y999</f>
        <v>0</v>
      </c>
      <c r="AA999" s="18"/>
      <c r="AB999" s="19"/>
      <c r="AC999" s="20" t="n">
        <f aca="false">AA999-AB999</f>
        <v>0</v>
      </c>
      <c r="AD999" s="18"/>
      <c r="AE999" s="19"/>
      <c r="AF999" s="20" t="n">
        <f aca="false">AD999-AE999</f>
        <v>0</v>
      </c>
      <c r="AG999" s="18" t="n">
        <v>86</v>
      </c>
      <c r="AH999" s="19" t="n">
        <v>98</v>
      </c>
      <c r="AI999" s="20" t="n">
        <f aca="false">AG999-AH999</f>
        <v>-12</v>
      </c>
      <c r="AJ999" s="18" t="n">
        <v>32</v>
      </c>
      <c r="AK999" s="19" t="n">
        <v>28</v>
      </c>
      <c r="AL999" s="20" t="n">
        <f aca="false">AJ999-AK999</f>
        <v>4</v>
      </c>
      <c r="AM999" s="23" t="n">
        <f aca="false">SUM(F999,I999,L999,O999,R999,U999,X999,AA999,AD999,AG999,AJ999)</f>
        <v>118</v>
      </c>
      <c r="AN999" s="19" t="n">
        <f aca="false">SUM(G999,J999,M999,P999,S999,V999,Y999,AB999,AE999,AH999,AK999)</f>
        <v>126</v>
      </c>
      <c r="AO999" s="20" t="n">
        <f aca="false">AM999-AN999</f>
        <v>-8</v>
      </c>
    </row>
    <row r="1000" customFormat="false" ht="62.1" hidden="false" customHeight="true" outlineLevel="0" collapsed="false">
      <c r="A1000" s="16" t="s">
        <v>565</v>
      </c>
      <c r="B1000" s="16" t="s">
        <v>70</v>
      </c>
      <c r="C1000" s="16" t="n">
        <v>9</v>
      </c>
      <c r="D1000" s="17" t="s">
        <v>27</v>
      </c>
      <c r="E1000" s="17" t="s">
        <v>81</v>
      </c>
      <c r="F1000" s="18"/>
      <c r="G1000" s="19"/>
      <c r="H1000" s="20" t="n">
        <f aca="false">F1000-G1000</f>
        <v>0</v>
      </c>
      <c r="I1000" s="18"/>
      <c r="J1000" s="19"/>
      <c r="K1000" s="20" t="n">
        <f aca="false">I1000-J1000</f>
        <v>0</v>
      </c>
      <c r="L1000" s="18"/>
      <c r="M1000" s="19"/>
      <c r="N1000" s="20" t="n">
        <f aca="false">L1000-M1000</f>
        <v>0</v>
      </c>
      <c r="O1000" s="18"/>
      <c r="P1000" s="19"/>
      <c r="Q1000" s="20" t="n">
        <f aca="false">O1000-P1000</f>
        <v>0</v>
      </c>
      <c r="R1000" s="18"/>
      <c r="S1000" s="19"/>
      <c r="T1000" s="20" t="n">
        <f aca="false">R1000-S1000</f>
        <v>0</v>
      </c>
      <c r="U1000" s="18"/>
      <c r="V1000" s="19"/>
      <c r="W1000" s="20" t="n">
        <f aca="false">U1000-V1000</f>
        <v>0</v>
      </c>
      <c r="X1000" s="18"/>
      <c r="Y1000" s="19"/>
      <c r="Z1000" s="20" t="n">
        <f aca="false">X1000-Y1000</f>
        <v>0</v>
      </c>
      <c r="AA1000" s="18"/>
      <c r="AB1000" s="19"/>
      <c r="AC1000" s="20" t="n">
        <f aca="false">AA1000-AB1000</f>
        <v>0</v>
      </c>
      <c r="AD1000" s="18"/>
      <c r="AE1000" s="19"/>
      <c r="AF1000" s="20" t="n">
        <f aca="false">AD1000-AE1000</f>
        <v>0</v>
      </c>
      <c r="AG1000" s="18"/>
      <c r="AH1000" s="19"/>
      <c r="AI1000" s="20" t="n">
        <f aca="false">AG1000-AH1000</f>
        <v>0</v>
      </c>
      <c r="AJ1000" s="18"/>
      <c r="AK1000" s="19"/>
      <c r="AL1000" s="20" t="n">
        <f aca="false">AJ1000-AK1000</f>
        <v>0</v>
      </c>
      <c r="AM1000" s="23" t="n">
        <f aca="false">SUM(F1000,I1000,L1000,O1000,R1000,U1000,X1000,AA1000,AD1000,AG1000,AJ1000)</f>
        <v>0</v>
      </c>
      <c r="AN1000" s="19" t="n">
        <f aca="false">SUM(G1000,J1000,M1000,P1000,S1000,V1000,Y1000,AB1000,AE1000,AH1000,AK1000)</f>
        <v>0</v>
      </c>
      <c r="AO1000" s="20" t="n">
        <f aca="false">AM1000-AN1000</f>
        <v>0</v>
      </c>
    </row>
    <row r="1001" customFormat="false" ht="62.1" hidden="false" customHeight="true" outlineLevel="0" collapsed="false">
      <c r="A1001" s="16" t="s">
        <v>413</v>
      </c>
      <c r="B1001" s="16" t="s">
        <v>70</v>
      </c>
      <c r="C1001" s="16" t="n">
        <v>9</v>
      </c>
      <c r="D1001" s="17" t="s">
        <v>57</v>
      </c>
      <c r="E1001" s="17" t="s">
        <v>81</v>
      </c>
      <c r="F1001" s="18"/>
      <c r="G1001" s="19"/>
      <c r="H1001" s="20" t="n">
        <f aca="false">F1001-G1001</f>
        <v>0</v>
      </c>
      <c r="I1001" s="18"/>
      <c r="J1001" s="19"/>
      <c r="K1001" s="20" t="n">
        <f aca="false">I1001-J1001</f>
        <v>0</v>
      </c>
      <c r="L1001" s="18"/>
      <c r="M1001" s="19"/>
      <c r="N1001" s="20" t="n">
        <f aca="false">L1001-M1001</f>
        <v>0</v>
      </c>
      <c r="O1001" s="18"/>
      <c r="P1001" s="19"/>
      <c r="Q1001" s="20" t="n">
        <f aca="false">O1001-P1001</f>
        <v>0</v>
      </c>
      <c r="R1001" s="18"/>
      <c r="S1001" s="19"/>
      <c r="T1001" s="20" t="n">
        <f aca="false">R1001-S1001</f>
        <v>0</v>
      </c>
      <c r="U1001" s="18"/>
      <c r="V1001" s="19"/>
      <c r="W1001" s="20" t="n">
        <f aca="false">U1001-V1001</f>
        <v>0</v>
      </c>
      <c r="X1001" s="18"/>
      <c r="Y1001" s="19"/>
      <c r="Z1001" s="20" t="n">
        <f aca="false">X1001-Y1001</f>
        <v>0</v>
      </c>
      <c r="AA1001" s="18"/>
      <c r="AB1001" s="19"/>
      <c r="AC1001" s="20" t="n">
        <f aca="false">AA1001-AB1001</f>
        <v>0</v>
      </c>
      <c r="AD1001" s="18"/>
      <c r="AE1001" s="19"/>
      <c r="AF1001" s="20" t="n">
        <f aca="false">AD1001-AE1001</f>
        <v>0</v>
      </c>
      <c r="AG1001" s="18"/>
      <c r="AH1001" s="19"/>
      <c r="AI1001" s="20" t="n">
        <f aca="false">AG1001-AH1001</f>
        <v>0</v>
      </c>
      <c r="AJ1001" s="18"/>
      <c r="AK1001" s="19"/>
      <c r="AL1001" s="20" t="n">
        <f aca="false">AJ1001-AK1001</f>
        <v>0</v>
      </c>
      <c r="AM1001" s="23" t="n">
        <f aca="false">SUM(F1001,I1001,L1001,O1001,R1001,U1001,X1001,AA1001,AD1001,AG1001,AJ1001)</f>
        <v>0</v>
      </c>
      <c r="AN1001" s="19" t="n">
        <f aca="false">SUM(G1001,J1001,M1001,P1001,S1001,V1001,Y1001,AB1001,AE1001,AH1001,AK1001)</f>
        <v>0</v>
      </c>
      <c r="AO1001" s="20" t="n">
        <f aca="false">AM1001-AN1001</f>
        <v>0</v>
      </c>
    </row>
    <row r="1002" customFormat="false" ht="62.1" hidden="false" customHeight="true" outlineLevel="0" collapsed="false">
      <c r="A1002" s="24" t="s">
        <v>265</v>
      </c>
      <c r="B1002" s="24"/>
      <c r="C1002" s="24"/>
      <c r="D1002" s="24"/>
      <c r="E1002" s="24"/>
      <c r="F1002" s="24"/>
      <c r="G1002" s="24"/>
      <c r="H1002" s="24"/>
      <c r="I1002" s="24"/>
      <c r="J1002" s="24"/>
      <c r="K1002" s="24"/>
      <c r="L1002" s="24"/>
      <c r="M1002" s="24"/>
      <c r="N1002" s="24"/>
      <c r="O1002" s="24"/>
      <c r="P1002" s="24"/>
      <c r="Q1002" s="24"/>
      <c r="R1002" s="24"/>
      <c r="S1002" s="24"/>
      <c r="T1002" s="24"/>
      <c r="U1002" s="24"/>
      <c r="V1002" s="24"/>
      <c r="W1002" s="24"/>
      <c r="X1002" s="24"/>
      <c r="Y1002" s="24"/>
      <c r="Z1002" s="24"/>
      <c r="AA1002" s="24"/>
      <c r="AB1002" s="24"/>
      <c r="AC1002" s="24"/>
      <c r="AD1002" s="24"/>
      <c r="AE1002" s="24"/>
      <c r="AF1002" s="24"/>
      <c r="AG1002" s="24"/>
      <c r="AH1002" s="24"/>
      <c r="AI1002" s="24"/>
      <c r="AJ1002" s="24"/>
      <c r="AK1002" s="24"/>
      <c r="AL1002" s="24"/>
      <c r="AM1002" s="24"/>
      <c r="AN1002" s="24"/>
      <c r="AO1002" s="24"/>
    </row>
    <row r="1003" customFormat="false" ht="62.1" hidden="false" customHeight="true" outlineLevel="0" collapsed="false">
      <c r="A1003" s="16" t="s">
        <v>566</v>
      </c>
      <c r="B1003" s="16" t="s">
        <v>267</v>
      </c>
      <c r="C1003" s="16" t="n">
        <v>9</v>
      </c>
      <c r="D1003" s="17" t="s">
        <v>27</v>
      </c>
      <c r="E1003" s="17" t="s">
        <v>81</v>
      </c>
      <c r="F1003" s="18"/>
      <c r="G1003" s="19"/>
      <c r="H1003" s="20" t="n">
        <f aca="false">F1003-G1003</f>
        <v>0</v>
      </c>
      <c r="I1003" s="18" t="n">
        <v>72</v>
      </c>
      <c r="J1003" s="19" t="n">
        <v>80</v>
      </c>
      <c r="K1003" s="20" t="n">
        <f aca="false">I1003-J1003</f>
        <v>-8</v>
      </c>
      <c r="L1003" s="18" t="n">
        <v>39</v>
      </c>
      <c r="M1003" s="19" t="n">
        <v>67</v>
      </c>
      <c r="N1003" s="20" t="n">
        <f aca="false">L1003-M1003</f>
        <v>-28</v>
      </c>
      <c r="O1003" s="18" t="n">
        <v>48</v>
      </c>
      <c r="P1003" s="19" t="n">
        <v>66</v>
      </c>
      <c r="Q1003" s="20" t="n">
        <f aca="false">O1003-P1003</f>
        <v>-18</v>
      </c>
      <c r="R1003" s="18" t="n">
        <v>101</v>
      </c>
      <c r="S1003" s="19" t="n">
        <v>69</v>
      </c>
      <c r="T1003" s="20" t="n">
        <f aca="false">R1003-S1003</f>
        <v>32</v>
      </c>
      <c r="U1003" s="18" t="n">
        <v>55</v>
      </c>
      <c r="V1003" s="19" t="n">
        <v>44</v>
      </c>
      <c r="W1003" s="20" t="n">
        <f aca="false">U1003-V1003</f>
        <v>11</v>
      </c>
      <c r="X1003" s="18" t="n">
        <v>90</v>
      </c>
      <c r="Y1003" s="19" t="n">
        <v>145</v>
      </c>
      <c r="Z1003" s="20" t="n">
        <f aca="false">X1003-Y1003</f>
        <v>-55</v>
      </c>
      <c r="AA1003" s="18" t="n">
        <v>8</v>
      </c>
      <c r="AB1003" s="19" t="n">
        <v>2</v>
      </c>
      <c r="AC1003" s="20" t="n">
        <f aca="false">AA1003-AB1003</f>
        <v>6</v>
      </c>
      <c r="AD1003" s="18"/>
      <c r="AE1003" s="19"/>
      <c r="AF1003" s="20" t="n">
        <f aca="false">AD1003-AE1003</f>
        <v>0</v>
      </c>
      <c r="AG1003" s="18" t="n">
        <v>29</v>
      </c>
      <c r="AH1003" s="19"/>
      <c r="AI1003" s="20" t="n">
        <f aca="false">AG1003-AH1003</f>
        <v>29</v>
      </c>
      <c r="AJ1003" s="18"/>
      <c r="AK1003" s="19"/>
      <c r="AL1003" s="20" t="n">
        <f aca="false">AJ1003-AK1003</f>
        <v>0</v>
      </c>
      <c r="AM1003" s="23" t="n">
        <f aca="false">SUM(F1003,I1003,L1003,O1003,R1003,U1003,X1003,AA1003,AD1003,AG1003,AJ1003)</f>
        <v>442</v>
      </c>
      <c r="AN1003" s="19" t="n">
        <f aca="false">SUM(G1003,J1003,M1003,P1003,S1003,V1003,Y1003,AB1003,AE1003,AH1003,AK1003)</f>
        <v>473</v>
      </c>
      <c r="AO1003" s="20" t="n">
        <f aca="false">AM1003-AN1003</f>
        <v>-31</v>
      </c>
    </row>
    <row r="1004" customFormat="false" ht="62.1" hidden="false" customHeight="true" outlineLevel="0" collapsed="false">
      <c r="A1004" s="16" t="s">
        <v>567</v>
      </c>
      <c r="B1004" s="16" t="s">
        <v>267</v>
      </c>
      <c r="C1004" s="16" t="n">
        <v>9</v>
      </c>
      <c r="D1004" s="17" t="s">
        <v>63</v>
      </c>
      <c r="E1004" s="17" t="s">
        <v>81</v>
      </c>
      <c r="F1004" s="18"/>
      <c r="G1004" s="19"/>
      <c r="H1004" s="20" t="n">
        <f aca="false">F1004-G1004</f>
        <v>0</v>
      </c>
      <c r="I1004" s="18"/>
      <c r="J1004" s="19"/>
      <c r="K1004" s="20" t="n">
        <f aca="false">I1004-J1004</f>
        <v>0</v>
      </c>
      <c r="L1004" s="18"/>
      <c r="M1004" s="19"/>
      <c r="N1004" s="20" t="n">
        <f aca="false">L1004-M1004</f>
        <v>0</v>
      </c>
      <c r="O1004" s="18"/>
      <c r="P1004" s="19"/>
      <c r="Q1004" s="20" t="n">
        <f aca="false">O1004-P1004</f>
        <v>0</v>
      </c>
      <c r="R1004" s="18"/>
      <c r="S1004" s="19"/>
      <c r="T1004" s="20" t="n">
        <f aca="false">R1004-S1004</f>
        <v>0</v>
      </c>
      <c r="U1004" s="18"/>
      <c r="V1004" s="19"/>
      <c r="W1004" s="20" t="n">
        <f aca="false">U1004-V1004</f>
        <v>0</v>
      </c>
      <c r="X1004" s="18"/>
      <c r="Y1004" s="19"/>
      <c r="Z1004" s="20" t="n">
        <f aca="false">X1004-Y1004</f>
        <v>0</v>
      </c>
      <c r="AA1004" s="18"/>
      <c r="AB1004" s="19"/>
      <c r="AC1004" s="20" t="n">
        <f aca="false">AA1004-AB1004</f>
        <v>0</v>
      </c>
      <c r="AD1004" s="18" t="n">
        <v>28</v>
      </c>
      <c r="AE1004" s="19" t="n">
        <v>30</v>
      </c>
      <c r="AF1004" s="20" t="n">
        <f aca="false">AD1004-AE1004</f>
        <v>-2</v>
      </c>
      <c r="AG1004" s="18"/>
      <c r="AH1004" s="19"/>
      <c r="AI1004" s="20" t="n">
        <f aca="false">AG1004-AH1004</f>
        <v>0</v>
      </c>
      <c r="AJ1004" s="18"/>
      <c r="AK1004" s="19"/>
      <c r="AL1004" s="20" t="n">
        <f aca="false">AJ1004-AK1004</f>
        <v>0</v>
      </c>
      <c r="AM1004" s="23" t="n">
        <f aca="false">SUM(F1004,I1004,L1004,O1004,R1004,U1004,X1004,AA1004,AD1004,AG1004,AJ1004)</f>
        <v>28</v>
      </c>
      <c r="AN1004" s="19" t="n">
        <f aca="false">SUM(G1004,J1004,M1004,P1004,S1004,V1004,Y1004,AB1004,AE1004,AH1004,AK1004)</f>
        <v>30</v>
      </c>
      <c r="AO1004" s="20" t="n">
        <f aca="false">AM1004-AN1004</f>
        <v>-2</v>
      </c>
    </row>
    <row r="1005" customFormat="false" ht="62.1" hidden="false" customHeight="true" outlineLevel="0" collapsed="false">
      <c r="A1005" s="16" t="s">
        <v>642</v>
      </c>
      <c r="B1005" s="16" t="s">
        <v>269</v>
      </c>
      <c r="C1005" s="16" t="n">
        <v>9</v>
      </c>
      <c r="D1005" s="17" t="s">
        <v>57</v>
      </c>
      <c r="E1005" s="17" t="s">
        <v>81</v>
      </c>
      <c r="F1005" s="18"/>
      <c r="G1005" s="19"/>
      <c r="H1005" s="20" t="n">
        <f aca="false">F1005-G1005</f>
        <v>0</v>
      </c>
      <c r="I1005" s="18"/>
      <c r="J1005" s="19"/>
      <c r="K1005" s="20" t="n">
        <f aca="false">I1005-J1005</f>
        <v>0</v>
      </c>
      <c r="L1005" s="18"/>
      <c r="M1005" s="19"/>
      <c r="N1005" s="20" t="n">
        <f aca="false">L1005-M1005</f>
        <v>0</v>
      </c>
      <c r="O1005" s="18"/>
      <c r="P1005" s="19"/>
      <c r="Q1005" s="20" t="n">
        <f aca="false">O1005-P1005</f>
        <v>0</v>
      </c>
      <c r="R1005" s="18"/>
      <c r="S1005" s="19"/>
      <c r="T1005" s="20" t="n">
        <f aca="false">R1005-S1005</f>
        <v>0</v>
      </c>
      <c r="U1005" s="18"/>
      <c r="V1005" s="19"/>
      <c r="W1005" s="20" t="n">
        <f aca="false">U1005-V1005</f>
        <v>0</v>
      </c>
      <c r="X1005" s="18"/>
      <c r="Y1005" s="19"/>
      <c r="Z1005" s="20" t="n">
        <f aca="false">X1005-Y1005</f>
        <v>0</v>
      </c>
      <c r="AA1005" s="18"/>
      <c r="AB1005" s="19"/>
      <c r="AC1005" s="20" t="n">
        <f aca="false">AA1005-AB1005</f>
        <v>0</v>
      </c>
      <c r="AD1005" s="18"/>
      <c r="AE1005" s="19"/>
      <c r="AF1005" s="20" t="n">
        <f aca="false">AD1005-AE1005</f>
        <v>0</v>
      </c>
      <c r="AG1005" s="18"/>
      <c r="AH1005" s="19"/>
      <c r="AI1005" s="20" t="n">
        <f aca="false">AG1005-AH1005</f>
        <v>0</v>
      </c>
      <c r="AJ1005" s="18" t="n">
        <v>32</v>
      </c>
      <c r="AK1005" s="19"/>
      <c r="AL1005" s="20" t="n">
        <f aca="false">AJ1005-AK1005</f>
        <v>32</v>
      </c>
      <c r="AM1005" s="23" t="n">
        <f aca="false">SUM(F1005,I1005,L1005,O1005,R1005,U1005,X1005,AA1005,AD1005,AG1005,AJ1005)</f>
        <v>32</v>
      </c>
      <c r="AN1005" s="19" t="n">
        <f aca="false">SUM(G1005,J1005,M1005,P1005,S1005,V1005,Y1005,AB1005,AE1005,AH1005,AK1005)</f>
        <v>0</v>
      </c>
      <c r="AO1005" s="20" t="n">
        <f aca="false">AM1005-AN1005</f>
        <v>32</v>
      </c>
    </row>
    <row r="1006" customFormat="false" ht="62.1" hidden="false" customHeight="true" outlineLevel="0" collapsed="false">
      <c r="A1006" s="16" t="s">
        <v>270</v>
      </c>
      <c r="B1006" s="16" t="s">
        <v>267</v>
      </c>
      <c r="C1006" s="16" t="n">
        <v>9</v>
      </c>
      <c r="D1006" s="17" t="s">
        <v>31</v>
      </c>
      <c r="E1006" s="17" t="s">
        <v>81</v>
      </c>
      <c r="F1006" s="18" t="n">
        <v>70</v>
      </c>
      <c r="G1006" s="19" t="n">
        <v>53</v>
      </c>
      <c r="H1006" s="20" t="n">
        <f aca="false">F1006-G1006</f>
        <v>17</v>
      </c>
      <c r="I1006" s="18"/>
      <c r="J1006" s="19"/>
      <c r="K1006" s="20" t="n">
        <f aca="false">I1006-J1006</f>
        <v>0</v>
      </c>
      <c r="L1006" s="18"/>
      <c r="M1006" s="19"/>
      <c r="N1006" s="20" t="n">
        <f aca="false">L1006-M1006</f>
        <v>0</v>
      </c>
      <c r="O1006" s="18"/>
      <c r="P1006" s="19"/>
      <c r="Q1006" s="20" t="n">
        <f aca="false">O1006-P1006</f>
        <v>0</v>
      </c>
      <c r="R1006" s="18"/>
      <c r="S1006" s="19"/>
      <c r="T1006" s="20" t="n">
        <f aca="false">R1006-S1006</f>
        <v>0</v>
      </c>
      <c r="U1006" s="18"/>
      <c r="V1006" s="19"/>
      <c r="W1006" s="20" t="n">
        <f aca="false">U1006-V1006</f>
        <v>0</v>
      </c>
      <c r="X1006" s="18"/>
      <c r="Y1006" s="19"/>
      <c r="Z1006" s="20" t="n">
        <f aca="false">X1006-Y1006</f>
        <v>0</v>
      </c>
      <c r="AA1006" s="18"/>
      <c r="AB1006" s="19"/>
      <c r="AC1006" s="20" t="n">
        <f aca="false">AA1006-AB1006</f>
        <v>0</v>
      </c>
      <c r="AD1006" s="18"/>
      <c r="AE1006" s="19"/>
      <c r="AF1006" s="20" t="n">
        <f aca="false">AD1006-AE1006</f>
        <v>0</v>
      </c>
      <c r="AG1006" s="18"/>
      <c r="AH1006" s="19"/>
      <c r="AI1006" s="20" t="n">
        <f aca="false">AG1006-AH1006</f>
        <v>0</v>
      </c>
      <c r="AJ1006" s="18"/>
      <c r="AK1006" s="19"/>
      <c r="AL1006" s="20" t="n">
        <f aca="false">AJ1006-AK1006</f>
        <v>0</v>
      </c>
      <c r="AM1006" s="23" t="n">
        <f aca="false">SUM(F1006,I1006,L1006,O1006,R1006,U1006,X1006,AA1006,AD1006,AG1006,AJ1006)</f>
        <v>70</v>
      </c>
      <c r="AN1006" s="19" t="n">
        <f aca="false">SUM(G1006,J1006,M1006,P1006,S1006,V1006,Y1006,AB1006,AE1006,AH1006,AK1006)</f>
        <v>53</v>
      </c>
      <c r="AO1006" s="20" t="n">
        <f aca="false">AM1006-AN1006</f>
        <v>17</v>
      </c>
    </row>
    <row r="1007" customFormat="false" ht="62.1" hidden="false" customHeight="true" outlineLevel="0" collapsed="false">
      <c r="A1007" s="16" t="s">
        <v>643</v>
      </c>
      <c r="B1007" s="16" t="s">
        <v>269</v>
      </c>
      <c r="C1007" s="16" t="n">
        <v>9</v>
      </c>
      <c r="D1007" s="17" t="s">
        <v>61</v>
      </c>
      <c r="E1007" s="17" t="s">
        <v>81</v>
      </c>
      <c r="F1007" s="18"/>
      <c r="G1007" s="19"/>
      <c r="H1007" s="20" t="n">
        <f aca="false">F1007-G1007</f>
        <v>0</v>
      </c>
      <c r="I1007" s="18"/>
      <c r="J1007" s="19"/>
      <c r="K1007" s="20" t="n">
        <f aca="false">I1007-J1007</f>
        <v>0</v>
      </c>
      <c r="L1007" s="18"/>
      <c r="M1007" s="19"/>
      <c r="N1007" s="20" t="n">
        <f aca="false">L1007-M1007</f>
        <v>0</v>
      </c>
      <c r="O1007" s="18"/>
      <c r="P1007" s="19"/>
      <c r="Q1007" s="20" t="n">
        <f aca="false">O1007-P1007</f>
        <v>0</v>
      </c>
      <c r="R1007" s="18"/>
      <c r="S1007" s="19"/>
      <c r="T1007" s="20" t="n">
        <f aca="false">R1007-S1007</f>
        <v>0</v>
      </c>
      <c r="U1007" s="18"/>
      <c r="V1007" s="19"/>
      <c r="W1007" s="20" t="n">
        <f aca="false">U1007-V1007</f>
        <v>0</v>
      </c>
      <c r="X1007" s="18"/>
      <c r="Y1007" s="19"/>
      <c r="Z1007" s="20" t="n">
        <f aca="false">X1007-Y1007</f>
        <v>0</v>
      </c>
      <c r="AA1007" s="18"/>
      <c r="AB1007" s="19"/>
      <c r="AC1007" s="20" t="n">
        <f aca="false">AA1007-AB1007</f>
        <v>0</v>
      </c>
      <c r="AD1007" s="18"/>
      <c r="AE1007" s="19"/>
      <c r="AF1007" s="20" t="n">
        <f aca="false">AD1007-AE1007</f>
        <v>0</v>
      </c>
      <c r="AG1007" s="18"/>
      <c r="AH1007" s="19"/>
      <c r="AI1007" s="20" t="n">
        <f aca="false">AG1007-AH1007</f>
        <v>0</v>
      </c>
      <c r="AJ1007" s="18"/>
      <c r="AK1007" s="19"/>
      <c r="AL1007" s="20" t="n">
        <f aca="false">AJ1007-AK1007</f>
        <v>0</v>
      </c>
      <c r="AM1007" s="23" t="n">
        <f aca="false">SUM(F1007,I1007,L1007,O1007,R1007,U1007,X1007,AA1007,AD1007,AG1007,AJ1007)</f>
        <v>0</v>
      </c>
      <c r="AN1007" s="19" t="n">
        <f aca="false">SUM(G1007,J1007,M1007,P1007,S1007,V1007,Y1007,AB1007,AE1007,AH1007,AK1007)</f>
        <v>0</v>
      </c>
      <c r="AO1007" s="20" t="n">
        <f aca="false">AM1007-AN1007</f>
        <v>0</v>
      </c>
    </row>
    <row r="1008" customFormat="false" ht="62.1" hidden="false" customHeight="true" outlineLevel="0" collapsed="false">
      <c r="A1008" s="16" t="s">
        <v>274</v>
      </c>
      <c r="B1008" s="16" t="s">
        <v>265</v>
      </c>
      <c r="C1008" s="16" t="n">
        <v>9</v>
      </c>
      <c r="D1008" s="17" t="s">
        <v>63</v>
      </c>
      <c r="E1008" s="17" t="s">
        <v>81</v>
      </c>
      <c r="F1008" s="18"/>
      <c r="G1008" s="19"/>
      <c r="H1008" s="20" t="n">
        <f aca="false">F1008-G1008</f>
        <v>0</v>
      </c>
      <c r="I1008" s="18"/>
      <c r="J1008" s="19"/>
      <c r="K1008" s="20" t="n">
        <f aca="false">I1008-J1008</f>
        <v>0</v>
      </c>
      <c r="L1008" s="18"/>
      <c r="M1008" s="19"/>
      <c r="N1008" s="20" t="n">
        <f aca="false">L1008-M1008</f>
        <v>0</v>
      </c>
      <c r="O1008" s="18"/>
      <c r="P1008" s="19"/>
      <c r="Q1008" s="20" t="n">
        <f aca="false">O1008-P1008</f>
        <v>0</v>
      </c>
      <c r="R1008" s="18"/>
      <c r="S1008" s="19"/>
      <c r="T1008" s="20" t="n">
        <f aca="false">R1008-S1008</f>
        <v>0</v>
      </c>
      <c r="U1008" s="18"/>
      <c r="V1008" s="19"/>
      <c r="W1008" s="20" t="n">
        <f aca="false">U1008-V1008</f>
        <v>0</v>
      </c>
      <c r="X1008" s="18"/>
      <c r="Y1008" s="19"/>
      <c r="Z1008" s="20" t="n">
        <f aca="false">X1008-Y1008</f>
        <v>0</v>
      </c>
      <c r="AA1008" s="18"/>
      <c r="AB1008" s="19"/>
      <c r="AC1008" s="20" t="n">
        <f aca="false">AA1008-AB1008</f>
        <v>0</v>
      </c>
      <c r="AD1008" s="18" t="n">
        <v>0</v>
      </c>
      <c r="AE1008" s="19" t="n">
        <v>3</v>
      </c>
      <c r="AF1008" s="20" t="n">
        <f aca="false">AD1008-AE1008</f>
        <v>-3</v>
      </c>
      <c r="AG1008" s="18" t="n">
        <v>86</v>
      </c>
      <c r="AH1008" s="19" t="n">
        <v>27</v>
      </c>
      <c r="AI1008" s="20" t="n">
        <f aca="false">AG1008-AH1008</f>
        <v>59</v>
      </c>
      <c r="AJ1008" s="18"/>
      <c r="AK1008" s="19"/>
      <c r="AL1008" s="20" t="n">
        <f aca="false">AJ1008-AK1008</f>
        <v>0</v>
      </c>
      <c r="AM1008" s="23" t="n">
        <f aca="false">SUM(F1008,I1008,L1008,O1008,R1008,U1008,X1008,AA1008,AD1008,AG1008,AJ1008)</f>
        <v>86</v>
      </c>
      <c r="AN1008" s="19" t="n">
        <f aca="false">SUM(G1008,J1008,M1008,P1008,S1008,V1008,Y1008,AB1008,AE1008,AH1008,AK1008)</f>
        <v>30</v>
      </c>
      <c r="AO1008" s="20" t="n">
        <f aca="false">AM1008-AN1008</f>
        <v>56</v>
      </c>
    </row>
    <row r="1009" customFormat="false" ht="62.1" hidden="false" customHeight="true" outlineLevel="0" collapsed="false">
      <c r="A1009" s="16" t="s">
        <v>275</v>
      </c>
      <c r="B1009" s="16" t="s">
        <v>265</v>
      </c>
      <c r="C1009" s="16" t="n">
        <v>9</v>
      </c>
      <c r="D1009" s="17" t="s">
        <v>63</v>
      </c>
      <c r="E1009" s="17" t="s">
        <v>81</v>
      </c>
      <c r="F1009" s="18"/>
      <c r="G1009" s="19"/>
      <c r="H1009" s="20" t="n">
        <f aca="false">F1009-G1009</f>
        <v>0</v>
      </c>
      <c r="I1009" s="18"/>
      <c r="J1009" s="19"/>
      <c r="K1009" s="20" t="n">
        <f aca="false">I1009-J1009</f>
        <v>0</v>
      </c>
      <c r="L1009" s="18"/>
      <c r="M1009" s="19"/>
      <c r="N1009" s="20" t="n">
        <f aca="false">L1009-M1009</f>
        <v>0</v>
      </c>
      <c r="O1009" s="18"/>
      <c r="P1009" s="19"/>
      <c r="Q1009" s="20" t="n">
        <f aca="false">O1009-P1009</f>
        <v>0</v>
      </c>
      <c r="R1009" s="18"/>
      <c r="S1009" s="19"/>
      <c r="T1009" s="20" t="n">
        <f aca="false">R1009-S1009</f>
        <v>0</v>
      </c>
      <c r="U1009" s="18"/>
      <c r="V1009" s="19"/>
      <c r="W1009" s="20" t="n">
        <f aca="false">U1009-V1009</f>
        <v>0</v>
      </c>
      <c r="X1009" s="18"/>
      <c r="Y1009" s="19"/>
      <c r="Z1009" s="20" t="n">
        <f aca="false">X1009-Y1009</f>
        <v>0</v>
      </c>
      <c r="AA1009" s="18"/>
      <c r="AB1009" s="19"/>
      <c r="AC1009" s="20" t="n">
        <f aca="false">AA1009-AB1009</f>
        <v>0</v>
      </c>
      <c r="AD1009" s="18"/>
      <c r="AE1009" s="19"/>
      <c r="AF1009" s="20" t="n">
        <f aca="false">AD1009-AE1009</f>
        <v>0</v>
      </c>
      <c r="AG1009" s="18"/>
      <c r="AH1009" s="19"/>
      <c r="AI1009" s="20" t="n">
        <f aca="false">AG1009-AH1009</f>
        <v>0</v>
      </c>
      <c r="AJ1009" s="18"/>
      <c r="AK1009" s="19"/>
      <c r="AL1009" s="20" t="n">
        <f aca="false">AJ1009-AK1009</f>
        <v>0</v>
      </c>
      <c r="AM1009" s="23" t="n">
        <f aca="false">SUM(F1009,I1009,L1009,O1009,R1009,U1009,X1009,AA1009,AD1009,AG1009,AJ1009)</f>
        <v>0</v>
      </c>
      <c r="AN1009" s="19" t="n">
        <f aca="false">SUM(G1009,J1009,M1009,P1009,S1009,V1009,Y1009,AB1009,AE1009,AH1009,AK1009)</f>
        <v>0</v>
      </c>
      <c r="AO1009" s="20" t="n">
        <f aca="false">AM1009-AN1009</f>
        <v>0</v>
      </c>
    </row>
    <row r="1010" customFormat="false" ht="62.1" hidden="false" customHeight="true" outlineLevel="0" collapsed="false">
      <c r="A1010" s="16" t="s">
        <v>480</v>
      </c>
      <c r="B1010" s="16" t="s">
        <v>265</v>
      </c>
      <c r="C1010" s="16" t="n">
        <v>9</v>
      </c>
      <c r="D1010" s="17" t="s">
        <v>39</v>
      </c>
      <c r="E1010" s="17" t="s">
        <v>81</v>
      </c>
      <c r="F1010" s="18"/>
      <c r="G1010" s="19"/>
      <c r="H1010" s="20" t="n">
        <f aca="false">F1010-G1010</f>
        <v>0</v>
      </c>
      <c r="I1010" s="18"/>
      <c r="J1010" s="19"/>
      <c r="K1010" s="20" t="n">
        <f aca="false">I1010-J1010</f>
        <v>0</v>
      </c>
      <c r="L1010" s="18"/>
      <c r="M1010" s="19"/>
      <c r="N1010" s="20" t="n">
        <f aca="false">L1010-M1010</f>
        <v>0</v>
      </c>
      <c r="O1010" s="18"/>
      <c r="P1010" s="19"/>
      <c r="Q1010" s="20" t="n">
        <f aca="false">O1010-P1010</f>
        <v>0</v>
      </c>
      <c r="R1010" s="18"/>
      <c r="S1010" s="19"/>
      <c r="T1010" s="20" t="n">
        <f aca="false">R1010-S1010</f>
        <v>0</v>
      </c>
      <c r="U1010" s="18"/>
      <c r="V1010" s="19"/>
      <c r="W1010" s="20" t="n">
        <f aca="false">U1010-V1010</f>
        <v>0</v>
      </c>
      <c r="X1010" s="18"/>
      <c r="Y1010" s="19"/>
      <c r="Z1010" s="20" t="n">
        <f aca="false">X1010-Y1010</f>
        <v>0</v>
      </c>
      <c r="AA1010" s="18"/>
      <c r="AB1010" s="19"/>
      <c r="AC1010" s="20" t="n">
        <f aca="false">AA1010-AB1010</f>
        <v>0</v>
      </c>
      <c r="AD1010" s="18"/>
      <c r="AE1010" s="19"/>
      <c r="AF1010" s="20" t="n">
        <f aca="false">AD1010-AE1010</f>
        <v>0</v>
      </c>
      <c r="AG1010" s="18"/>
      <c r="AH1010" s="19"/>
      <c r="AI1010" s="20" t="n">
        <f aca="false">AG1010-AH1010</f>
        <v>0</v>
      </c>
      <c r="AJ1010" s="18"/>
      <c r="AK1010" s="19"/>
      <c r="AL1010" s="20" t="n">
        <f aca="false">AJ1010-AK1010</f>
        <v>0</v>
      </c>
      <c r="AM1010" s="23" t="n">
        <f aca="false">SUM(F1010,I1010,L1010,O1010,R1010,U1010,X1010,AA1010,AD1010,AG1010,AJ1010)</f>
        <v>0</v>
      </c>
      <c r="AN1010" s="19" t="n">
        <f aca="false">SUM(G1010,J1010,M1010,P1010,S1010,V1010,Y1010,AB1010,AE1010,AH1010,AK1010)</f>
        <v>0</v>
      </c>
      <c r="AO1010" s="20" t="n">
        <f aca="false">AM1010-AN1010</f>
        <v>0</v>
      </c>
    </row>
    <row r="1011" customFormat="false" ht="62.1" hidden="false" customHeight="true" outlineLevel="0" collapsed="false">
      <c r="A1011" s="16" t="s">
        <v>569</v>
      </c>
      <c r="B1011" s="16" t="s">
        <v>269</v>
      </c>
      <c r="C1011" s="16" t="n">
        <v>9</v>
      </c>
      <c r="D1011" s="17" t="s">
        <v>27</v>
      </c>
      <c r="E1011" s="17" t="s">
        <v>81</v>
      </c>
      <c r="F1011" s="18"/>
      <c r="G1011" s="19"/>
      <c r="H1011" s="20" t="n">
        <f aca="false">F1011-G1011</f>
        <v>0</v>
      </c>
      <c r="I1011" s="18"/>
      <c r="J1011" s="19"/>
      <c r="K1011" s="20" t="n">
        <f aca="false">I1011-J1011</f>
        <v>0</v>
      </c>
      <c r="L1011" s="18"/>
      <c r="M1011" s="19"/>
      <c r="N1011" s="20" t="n">
        <f aca="false">L1011-M1011</f>
        <v>0</v>
      </c>
      <c r="O1011" s="18"/>
      <c r="P1011" s="19"/>
      <c r="Q1011" s="20" t="n">
        <f aca="false">O1011-P1011</f>
        <v>0</v>
      </c>
      <c r="R1011" s="18"/>
      <c r="S1011" s="19"/>
      <c r="T1011" s="20" t="n">
        <f aca="false">R1011-S1011</f>
        <v>0</v>
      </c>
      <c r="U1011" s="18"/>
      <c r="V1011" s="19"/>
      <c r="W1011" s="20" t="n">
        <f aca="false">U1011-V1011</f>
        <v>0</v>
      </c>
      <c r="X1011" s="18"/>
      <c r="Y1011" s="19"/>
      <c r="Z1011" s="20" t="n">
        <f aca="false">X1011-Y1011</f>
        <v>0</v>
      </c>
      <c r="AA1011" s="18"/>
      <c r="AB1011" s="19"/>
      <c r="AC1011" s="20" t="n">
        <f aca="false">AA1011-AB1011</f>
        <v>0</v>
      </c>
      <c r="AD1011" s="18" t="n">
        <v>18</v>
      </c>
      <c r="AE1011" s="19" t="n">
        <v>0</v>
      </c>
      <c r="AF1011" s="20" t="n">
        <f aca="false">AD1011-AE1011</f>
        <v>18</v>
      </c>
      <c r="AG1011" s="18"/>
      <c r="AH1011" s="19"/>
      <c r="AI1011" s="20" t="n">
        <f aca="false">AG1011-AH1011</f>
        <v>0</v>
      </c>
      <c r="AJ1011" s="18"/>
      <c r="AK1011" s="19"/>
      <c r="AL1011" s="20" t="n">
        <f aca="false">AJ1011-AK1011</f>
        <v>0</v>
      </c>
      <c r="AM1011" s="23" t="n">
        <f aca="false">SUM(F1011,I1011,L1011,O1011,R1011,U1011,X1011,AA1011,AD1011,AG1011,AJ1011)</f>
        <v>18</v>
      </c>
      <c r="AN1011" s="19" t="n">
        <f aca="false">SUM(G1011,J1011,M1011,P1011,S1011,V1011,Y1011,AB1011,AE1011,AH1011,AK1011)</f>
        <v>0</v>
      </c>
      <c r="AO1011" s="20" t="n">
        <f aca="false">AM1011-AN1011</f>
        <v>18</v>
      </c>
    </row>
    <row r="1012" customFormat="false" ht="62.1" hidden="false" customHeight="true" outlineLevel="0" collapsed="false">
      <c r="A1012" s="16" t="s">
        <v>273</v>
      </c>
      <c r="B1012" s="16" t="s">
        <v>265</v>
      </c>
      <c r="C1012" s="16" t="n">
        <v>9</v>
      </c>
      <c r="D1012" s="17" t="s">
        <v>39</v>
      </c>
      <c r="E1012" s="17" t="s">
        <v>81</v>
      </c>
      <c r="F1012" s="18"/>
      <c r="G1012" s="19"/>
      <c r="H1012" s="20" t="n">
        <f aca="false">F1012-G1012</f>
        <v>0</v>
      </c>
      <c r="I1012" s="18"/>
      <c r="J1012" s="19"/>
      <c r="K1012" s="20" t="n">
        <f aca="false">I1012-J1012</f>
        <v>0</v>
      </c>
      <c r="L1012" s="18"/>
      <c r="M1012" s="19"/>
      <c r="N1012" s="20" t="n">
        <f aca="false">L1012-M1012</f>
        <v>0</v>
      </c>
      <c r="O1012" s="18"/>
      <c r="P1012" s="19"/>
      <c r="Q1012" s="20" t="n">
        <f aca="false">O1012-P1012</f>
        <v>0</v>
      </c>
      <c r="R1012" s="18"/>
      <c r="S1012" s="19"/>
      <c r="T1012" s="20" t="n">
        <f aca="false">R1012-S1012</f>
        <v>0</v>
      </c>
      <c r="U1012" s="18"/>
      <c r="V1012" s="19"/>
      <c r="W1012" s="20" t="n">
        <f aca="false">U1012-V1012</f>
        <v>0</v>
      </c>
      <c r="X1012" s="18"/>
      <c r="Y1012" s="19"/>
      <c r="Z1012" s="20" t="n">
        <f aca="false">X1012-Y1012</f>
        <v>0</v>
      </c>
      <c r="AA1012" s="18"/>
      <c r="AB1012" s="19"/>
      <c r="AC1012" s="20" t="n">
        <f aca="false">AA1012-AB1012</f>
        <v>0</v>
      </c>
      <c r="AD1012" s="18"/>
      <c r="AE1012" s="19"/>
      <c r="AF1012" s="20" t="n">
        <f aca="false">AD1012-AE1012</f>
        <v>0</v>
      </c>
      <c r="AG1012" s="18"/>
      <c r="AH1012" s="19"/>
      <c r="AI1012" s="20" t="n">
        <f aca="false">AG1012-AH1012</f>
        <v>0</v>
      </c>
      <c r="AJ1012" s="18"/>
      <c r="AK1012" s="19"/>
      <c r="AL1012" s="20" t="n">
        <f aca="false">AJ1012-AK1012</f>
        <v>0</v>
      </c>
      <c r="AM1012" s="23" t="n">
        <f aca="false">SUM(F1012,I1012,L1012,O1012,R1012,U1012,X1012,AA1012,AD1012,AG1012,AJ1012)</f>
        <v>0</v>
      </c>
      <c r="AN1012" s="19" t="n">
        <f aca="false">SUM(G1012,J1012,M1012,P1012,S1012,V1012,Y1012,AB1012,AE1012,AH1012,AK1012)</f>
        <v>0</v>
      </c>
      <c r="AO1012" s="20" t="n">
        <f aca="false">AM1012-AN1012</f>
        <v>0</v>
      </c>
    </row>
    <row r="1013" customFormat="false" ht="62.1" hidden="false" customHeight="true" outlineLevel="0" collapsed="false">
      <c r="A1013" s="24" t="s">
        <v>148</v>
      </c>
      <c r="B1013" s="24"/>
      <c r="C1013" s="24"/>
      <c r="D1013" s="24"/>
      <c r="E1013" s="24"/>
      <c r="F1013" s="24"/>
      <c r="G1013" s="24"/>
      <c r="H1013" s="24"/>
      <c r="I1013" s="24"/>
      <c r="J1013" s="24"/>
      <c r="K1013" s="24"/>
      <c r="L1013" s="24"/>
      <c r="M1013" s="24"/>
      <c r="N1013" s="24"/>
      <c r="O1013" s="24"/>
      <c r="P1013" s="24"/>
      <c r="Q1013" s="24"/>
      <c r="R1013" s="24"/>
      <c r="S1013" s="24"/>
      <c r="T1013" s="24"/>
      <c r="U1013" s="24"/>
      <c r="V1013" s="24"/>
      <c r="W1013" s="24"/>
      <c r="X1013" s="24"/>
      <c r="Y1013" s="24"/>
      <c r="Z1013" s="24"/>
      <c r="AA1013" s="24"/>
      <c r="AB1013" s="24"/>
      <c r="AC1013" s="24"/>
      <c r="AD1013" s="24"/>
      <c r="AE1013" s="24"/>
      <c r="AF1013" s="24"/>
      <c r="AG1013" s="24"/>
      <c r="AH1013" s="24"/>
      <c r="AI1013" s="24"/>
      <c r="AJ1013" s="24"/>
      <c r="AK1013" s="24"/>
      <c r="AL1013" s="24"/>
      <c r="AM1013" s="24"/>
      <c r="AN1013" s="24"/>
      <c r="AO1013" s="24"/>
    </row>
    <row r="1014" customFormat="false" ht="62.1" hidden="false" customHeight="true" outlineLevel="0" collapsed="false">
      <c r="A1014" s="16" t="s">
        <v>286</v>
      </c>
      <c r="B1014" s="16" t="s">
        <v>418</v>
      </c>
      <c r="C1014" s="16" t="n">
        <v>9</v>
      </c>
      <c r="D1014" s="17" t="s">
        <v>27</v>
      </c>
      <c r="E1014" s="17" t="s">
        <v>81</v>
      </c>
      <c r="F1014" s="18"/>
      <c r="G1014" s="19"/>
      <c r="H1014" s="20" t="n">
        <f aca="false">F1014-G1014</f>
        <v>0</v>
      </c>
      <c r="I1014" s="18" t="n">
        <v>56</v>
      </c>
      <c r="J1014" s="19"/>
      <c r="K1014" s="20" t="n">
        <f aca="false">I1014-J1014</f>
        <v>56</v>
      </c>
      <c r="L1014" s="18"/>
      <c r="M1014" s="19"/>
      <c r="N1014" s="20" t="n">
        <f aca="false">L1014-M1014</f>
        <v>0</v>
      </c>
      <c r="O1014" s="18"/>
      <c r="P1014" s="19"/>
      <c r="Q1014" s="20" t="n">
        <f aca="false">O1014-P1014</f>
        <v>0</v>
      </c>
      <c r="R1014" s="18"/>
      <c r="S1014" s="19" t="n">
        <v>26</v>
      </c>
      <c r="T1014" s="20" t="n">
        <f aca="false">R1014-S1014</f>
        <v>-26</v>
      </c>
      <c r="U1014" s="18" t="n">
        <v>55</v>
      </c>
      <c r="V1014" s="19" t="n">
        <v>21</v>
      </c>
      <c r="W1014" s="20" t="n">
        <f aca="false">U1014-V1014</f>
        <v>34</v>
      </c>
      <c r="X1014" s="18" t="n">
        <v>72</v>
      </c>
      <c r="Y1014" s="19" t="n">
        <v>38</v>
      </c>
      <c r="Z1014" s="20" t="n">
        <f aca="false">X1014-Y1014</f>
        <v>34</v>
      </c>
      <c r="AA1014" s="18"/>
      <c r="AB1014" s="19"/>
      <c r="AC1014" s="20" t="n">
        <f aca="false">AA1014-AB1014</f>
        <v>0</v>
      </c>
      <c r="AD1014" s="18" t="n">
        <v>46</v>
      </c>
      <c r="AE1014" s="19" t="n">
        <v>25</v>
      </c>
      <c r="AF1014" s="20" t="n">
        <f aca="false">AD1014-AE1014</f>
        <v>21</v>
      </c>
      <c r="AG1014" s="18"/>
      <c r="AH1014" s="19"/>
      <c r="AI1014" s="20" t="n">
        <f aca="false">AG1014-AH1014</f>
        <v>0</v>
      </c>
      <c r="AJ1014" s="18"/>
      <c r="AK1014" s="19"/>
      <c r="AL1014" s="20" t="n">
        <f aca="false">AJ1014-AK1014</f>
        <v>0</v>
      </c>
      <c r="AM1014" s="23" t="n">
        <f aca="false">SUM(F1014,I1014,L1014,O1014,R1014,U1014,X1014,AA1014,AD1014,AG1014,AJ1014)</f>
        <v>229</v>
      </c>
      <c r="AN1014" s="19" t="n">
        <f aca="false">SUM(G1014,J1014,M1014,P1014,S1014,V1014,Y1014,AB1014,AE1014,AH1014,AK1014)</f>
        <v>110</v>
      </c>
      <c r="AO1014" s="20" t="n">
        <f aca="false">AM1014-AN1014</f>
        <v>119</v>
      </c>
    </row>
    <row r="1015" customFormat="false" ht="62.1" hidden="false" customHeight="true" outlineLevel="0" collapsed="false">
      <c r="A1015" s="16" t="s">
        <v>644</v>
      </c>
      <c r="B1015" s="16" t="s">
        <v>155</v>
      </c>
      <c r="C1015" s="16" t="n">
        <v>9</v>
      </c>
      <c r="D1015" s="17" t="s">
        <v>150</v>
      </c>
      <c r="E1015" s="17" t="s">
        <v>81</v>
      </c>
      <c r="F1015" s="18" t="n">
        <v>61</v>
      </c>
      <c r="G1015" s="19" t="n">
        <v>61</v>
      </c>
      <c r="H1015" s="20" t="n">
        <f aca="false">F1015-G1015</f>
        <v>0</v>
      </c>
      <c r="I1015" s="18"/>
      <c r="J1015" s="19" t="n">
        <v>50</v>
      </c>
      <c r="K1015" s="20" t="n">
        <f aca="false">I1015-J1015</f>
        <v>-50</v>
      </c>
      <c r="L1015" s="18"/>
      <c r="M1015" s="19"/>
      <c r="N1015" s="20" t="n">
        <f aca="false">L1015-M1015</f>
        <v>0</v>
      </c>
      <c r="O1015" s="18"/>
      <c r="P1015" s="19"/>
      <c r="Q1015" s="20" t="n">
        <f aca="false">O1015-P1015</f>
        <v>0</v>
      </c>
      <c r="R1015" s="18" t="n">
        <v>101</v>
      </c>
      <c r="S1015" s="19" t="n">
        <v>76</v>
      </c>
      <c r="T1015" s="20" t="n">
        <f aca="false">R1015-S1015</f>
        <v>25</v>
      </c>
      <c r="U1015" s="18"/>
      <c r="V1015" s="19"/>
      <c r="W1015" s="20" t="n">
        <f aca="false">U1015-V1015</f>
        <v>0</v>
      </c>
      <c r="X1015" s="18"/>
      <c r="Y1015" s="19"/>
      <c r="Z1015" s="20" t="n">
        <f aca="false">X1015-Y1015</f>
        <v>0</v>
      </c>
      <c r="AA1015" s="18" t="n">
        <v>8</v>
      </c>
      <c r="AB1015" s="19" t="n">
        <v>6</v>
      </c>
      <c r="AC1015" s="20" t="n">
        <f aca="false">AA1015-AB1015</f>
        <v>2</v>
      </c>
      <c r="AD1015" s="18"/>
      <c r="AE1015" s="19"/>
      <c r="AF1015" s="20" t="n">
        <f aca="false">AD1015-AE1015</f>
        <v>0</v>
      </c>
      <c r="AG1015" s="18" t="n">
        <v>115</v>
      </c>
      <c r="AH1015" s="19" t="n">
        <v>153</v>
      </c>
      <c r="AI1015" s="20" t="n">
        <f aca="false">AG1015-AH1015</f>
        <v>-38</v>
      </c>
      <c r="AJ1015" s="18" t="n">
        <v>32</v>
      </c>
      <c r="AK1015" s="19" t="n">
        <v>25</v>
      </c>
      <c r="AL1015" s="20" t="n">
        <f aca="false">AJ1015-AK1015</f>
        <v>7</v>
      </c>
      <c r="AM1015" s="23" t="n">
        <f aca="false">SUM(F1015,I1015,L1015,O1015,R1015,U1015,X1015,AA1015,AD1015,AG1015,AJ1015)</f>
        <v>317</v>
      </c>
      <c r="AN1015" s="19" t="n">
        <f aca="false">SUM(G1015,J1015,M1015,P1015,S1015,V1015,Y1015,AB1015,AE1015,AH1015,AK1015)</f>
        <v>371</v>
      </c>
      <c r="AO1015" s="20" t="n">
        <f aca="false">AM1015-AN1015</f>
        <v>-54</v>
      </c>
    </row>
    <row r="1016" customFormat="false" ht="62.1" hidden="false" customHeight="true" outlineLevel="0" collapsed="false">
      <c r="A1016" s="16" t="s">
        <v>419</v>
      </c>
      <c r="B1016" s="16" t="s">
        <v>155</v>
      </c>
      <c r="C1016" s="32" t="n">
        <v>9</v>
      </c>
      <c r="D1016" s="17" t="s">
        <v>63</v>
      </c>
      <c r="E1016" s="17" t="s">
        <v>81</v>
      </c>
      <c r="F1016" s="18"/>
      <c r="G1016" s="19"/>
      <c r="H1016" s="20" t="n">
        <f aca="false">F1016-G1016</f>
        <v>0</v>
      </c>
      <c r="I1016" s="18"/>
      <c r="J1016" s="19"/>
      <c r="K1016" s="20" t="n">
        <f aca="false">I1016-J1016</f>
        <v>0</v>
      </c>
      <c r="L1016" s="18" t="n">
        <v>34</v>
      </c>
      <c r="M1016" s="19" t="n">
        <v>49</v>
      </c>
      <c r="N1016" s="20" t="n">
        <f aca="false">L1016-M1016</f>
        <v>-15</v>
      </c>
      <c r="O1016" s="18"/>
      <c r="P1016" s="19"/>
      <c r="Q1016" s="20" t="n">
        <f aca="false">O1016-P1016</f>
        <v>0</v>
      </c>
      <c r="R1016" s="18"/>
      <c r="S1016" s="19"/>
      <c r="T1016" s="20" t="n">
        <f aca="false">R1016-S1016</f>
        <v>0</v>
      </c>
      <c r="U1016" s="18"/>
      <c r="V1016" s="19"/>
      <c r="W1016" s="20" t="n">
        <f aca="false">U1016-V1016</f>
        <v>0</v>
      </c>
      <c r="X1016" s="18"/>
      <c r="Y1016" s="19"/>
      <c r="Z1016" s="20" t="n">
        <f aca="false">X1016-Y1016</f>
        <v>0</v>
      </c>
      <c r="AA1016" s="18"/>
      <c r="AB1016" s="19"/>
      <c r="AC1016" s="20" t="n">
        <f aca="false">AA1016-AB1016</f>
        <v>0</v>
      </c>
      <c r="AD1016" s="18"/>
      <c r="AE1016" s="19"/>
      <c r="AF1016" s="20" t="n">
        <f aca="false">AD1016-AE1016</f>
        <v>0</v>
      </c>
      <c r="AG1016" s="18"/>
      <c r="AH1016" s="19"/>
      <c r="AI1016" s="20" t="n">
        <f aca="false">AG1016-AH1016</f>
        <v>0</v>
      </c>
      <c r="AJ1016" s="18"/>
      <c r="AK1016" s="19"/>
      <c r="AL1016" s="20" t="n">
        <f aca="false">AJ1016-AK1016</f>
        <v>0</v>
      </c>
      <c r="AM1016" s="23" t="n">
        <f aca="false">SUM(F1016,I1016,L1016,O1016,R1016,U1016,X1016,AA1016,AD1016,AG1016,AJ1016)</f>
        <v>34</v>
      </c>
      <c r="AN1016" s="19" t="n">
        <f aca="false">SUM(G1016,J1016,M1016,P1016,S1016,V1016,Y1016,AB1016,AE1016,AH1016,AK1016)</f>
        <v>49</v>
      </c>
      <c r="AO1016" s="20" t="n">
        <f aca="false">AM1016-AN1016</f>
        <v>-15</v>
      </c>
    </row>
    <row r="1017" customFormat="false" ht="62.1" hidden="false" customHeight="true" outlineLevel="0" collapsed="false">
      <c r="A1017" s="16" t="s">
        <v>420</v>
      </c>
      <c r="B1017" s="16" t="s">
        <v>148</v>
      </c>
      <c r="C1017" s="16" t="n">
        <v>9</v>
      </c>
      <c r="D1017" s="17" t="s">
        <v>63</v>
      </c>
      <c r="E1017" s="17" t="s">
        <v>81</v>
      </c>
      <c r="F1017" s="18"/>
      <c r="G1017" s="19"/>
      <c r="H1017" s="20" t="n">
        <f aca="false">F1017-G1017</f>
        <v>0</v>
      </c>
      <c r="I1017" s="18"/>
      <c r="J1017" s="19"/>
      <c r="K1017" s="20" t="n">
        <f aca="false">I1017-J1017</f>
        <v>0</v>
      </c>
      <c r="L1017" s="18"/>
      <c r="M1017" s="19"/>
      <c r="N1017" s="20" t="n">
        <f aca="false">L1017-M1017</f>
        <v>0</v>
      </c>
      <c r="O1017" s="18"/>
      <c r="P1017" s="19"/>
      <c r="Q1017" s="20" t="n">
        <f aca="false">O1017-P1017</f>
        <v>0</v>
      </c>
      <c r="R1017" s="18"/>
      <c r="S1017" s="19"/>
      <c r="T1017" s="20" t="n">
        <f aca="false">R1017-S1017</f>
        <v>0</v>
      </c>
      <c r="U1017" s="18"/>
      <c r="V1017" s="19"/>
      <c r="W1017" s="20" t="n">
        <f aca="false">U1017-V1017</f>
        <v>0</v>
      </c>
      <c r="X1017" s="18"/>
      <c r="Y1017" s="19"/>
      <c r="Z1017" s="20" t="n">
        <f aca="false">X1017-Y1017</f>
        <v>0</v>
      </c>
      <c r="AA1017" s="18"/>
      <c r="AB1017" s="19"/>
      <c r="AC1017" s="20" t="n">
        <f aca="false">AA1017-AB1017</f>
        <v>0</v>
      </c>
      <c r="AD1017" s="18"/>
      <c r="AE1017" s="19"/>
      <c r="AF1017" s="20" t="n">
        <f aca="false">AD1017-AE1017</f>
        <v>0</v>
      </c>
      <c r="AG1017" s="18"/>
      <c r="AH1017" s="19"/>
      <c r="AI1017" s="20" t="n">
        <f aca="false">AG1017-AH1017</f>
        <v>0</v>
      </c>
      <c r="AJ1017" s="18"/>
      <c r="AK1017" s="19"/>
      <c r="AL1017" s="20" t="n">
        <f aca="false">AJ1017-AK1017</f>
        <v>0</v>
      </c>
      <c r="AM1017" s="23" t="n">
        <f aca="false">SUM(F1017,I1017,L1017,O1017,R1017,U1017,X1017,AA1017,AD1017,AG1017,AJ1017)</f>
        <v>0</v>
      </c>
      <c r="AN1017" s="19" t="n">
        <f aca="false">SUM(G1017,J1017,M1017,P1017,S1017,V1017,Y1017,AB1017,AE1017,AH1017,AK1017)</f>
        <v>0</v>
      </c>
      <c r="AO1017" s="20" t="n">
        <f aca="false">AM1017-AN1017</f>
        <v>0</v>
      </c>
    </row>
    <row r="1018" customFormat="false" ht="62.1" hidden="false" customHeight="true" outlineLevel="0" collapsed="false">
      <c r="A1018" s="16" t="s">
        <v>291</v>
      </c>
      <c r="B1018" s="16" t="s">
        <v>148</v>
      </c>
      <c r="C1018" s="16" t="n">
        <v>9</v>
      </c>
      <c r="D1018" s="17" t="s">
        <v>150</v>
      </c>
      <c r="E1018" s="17" t="s">
        <v>81</v>
      </c>
      <c r="F1018" s="18"/>
      <c r="G1018" s="19"/>
      <c r="H1018" s="20" t="n">
        <f aca="false">F1018-G1018</f>
        <v>0</v>
      </c>
      <c r="I1018" s="18"/>
      <c r="J1018" s="19"/>
      <c r="K1018" s="20" t="n">
        <f aca="false">I1018-J1018</f>
        <v>0</v>
      </c>
      <c r="L1018" s="18"/>
      <c r="M1018" s="19"/>
      <c r="N1018" s="20" t="n">
        <f aca="false">L1018-M1018</f>
        <v>0</v>
      </c>
      <c r="O1018" s="18" t="n">
        <v>48</v>
      </c>
      <c r="P1018" s="19"/>
      <c r="Q1018" s="20" t="n">
        <f aca="false">O1018-P1018</f>
        <v>48</v>
      </c>
      <c r="R1018" s="18"/>
      <c r="S1018" s="19"/>
      <c r="T1018" s="20" t="n">
        <f aca="false">R1018-S1018</f>
        <v>0</v>
      </c>
      <c r="U1018" s="18"/>
      <c r="V1018" s="19"/>
      <c r="W1018" s="20" t="n">
        <f aca="false">U1018-V1018</f>
        <v>0</v>
      </c>
      <c r="X1018" s="18"/>
      <c r="Y1018" s="19"/>
      <c r="Z1018" s="20" t="n">
        <f aca="false">X1018-Y1018</f>
        <v>0</v>
      </c>
      <c r="AA1018" s="18"/>
      <c r="AB1018" s="19"/>
      <c r="AC1018" s="20" t="n">
        <f aca="false">AA1018-AB1018</f>
        <v>0</v>
      </c>
      <c r="AD1018" s="18"/>
      <c r="AE1018" s="19"/>
      <c r="AF1018" s="20" t="n">
        <f aca="false">AD1018-AE1018</f>
        <v>0</v>
      </c>
      <c r="AG1018" s="18"/>
      <c r="AH1018" s="19"/>
      <c r="AI1018" s="20" t="n">
        <f aca="false">AG1018-AH1018</f>
        <v>0</v>
      </c>
      <c r="AJ1018" s="18"/>
      <c r="AK1018" s="19"/>
      <c r="AL1018" s="20" t="n">
        <f aca="false">AJ1018-AK1018</f>
        <v>0</v>
      </c>
      <c r="AM1018" s="23" t="n">
        <f aca="false">SUM(F1018,I1018,L1018,O1018,R1018,U1018,X1018,AA1018,AD1018,AG1018,AJ1018)</f>
        <v>48</v>
      </c>
      <c r="AN1018" s="19" t="n">
        <f aca="false">SUM(G1018,J1018,M1018,P1018,S1018,V1018,Y1018,AB1018,AE1018,AH1018,AK1018)</f>
        <v>0</v>
      </c>
      <c r="AO1018" s="20" t="n">
        <f aca="false">AM1018-AN1018</f>
        <v>48</v>
      </c>
    </row>
    <row r="1019" customFormat="false" ht="62.1" hidden="false" customHeight="true" outlineLevel="0" collapsed="false">
      <c r="A1019" s="16" t="s">
        <v>294</v>
      </c>
      <c r="B1019" s="16" t="s">
        <v>148</v>
      </c>
      <c r="C1019" s="16" t="n">
        <v>9</v>
      </c>
      <c r="D1019" s="17" t="s">
        <v>150</v>
      </c>
      <c r="E1019" s="17" t="s">
        <v>81</v>
      </c>
      <c r="F1019" s="18"/>
      <c r="G1019" s="19"/>
      <c r="H1019" s="20" t="n">
        <f aca="false">F1019-G1019</f>
        <v>0</v>
      </c>
      <c r="I1019" s="18"/>
      <c r="J1019" s="19"/>
      <c r="K1019" s="20" t="n">
        <f aca="false">I1019-J1019</f>
        <v>0</v>
      </c>
      <c r="L1019" s="18"/>
      <c r="M1019" s="19"/>
      <c r="N1019" s="20" t="n">
        <f aca="false">L1019-M1019</f>
        <v>0</v>
      </c>
      <c r="O1019" s="18"/>
      <c r="P1019" s="19"/>
      <c r="Q1019" s="20" t="n">
        <f aca="false">O1019-P1019</f>
        <v>0</v>
      </c>
      <c r="R1019" s="18"/>
      <c r="S1019" s="19"/>
      <c r="T1019" s="20" t="n">
        <f aca="false">R1019-S1019</f>
        <v>0</v>
      </c>
      <c r="U1019" s="18"/>
      <c r="V1019" s="19"/>
      <c r="W1019" s="20" t="n">
        <f aca="false">U1019-V1019</f>
        <v>0</v>
      </c>
      <c r="X1019" s="18"/>
      <c r="Y1019" s="19"/>
      <c r="Z1019" s="20" t="n">
        <f aca="false">X1019-Y1019</f>
        <v>0</v>
      </c>
      <c r="AA1019" s="18"/>
      <c r="AB1019" s="19"/>
      <c r="AC1019" s="20" t="n">
        <f aca="false">AA1019-AB1019</f>
        <v>0</v>
      </c>
      <c r="AD1019" s="18"/>
      <c r="AE1019" s="19"/>
      <c r="AF1019" s="20" t="n">
        <f aca="false">AD1019-AE1019</f>
        <v>0</v>
      </c>
      <c r="AG1019" s="18"/>
      <c r="AH1019" s="19"/>
      <c r="AI1019" s="20" t="n">
        <f aca="false">AG1019-AH1019</f>
        <v>0</v>
      </c>
      <c r="AJ1019" s="18"/>
      <c r="AK1019" s="19"/>
      <c r="AL1019" s="20" t="n">
        <f aca="false">AJ1019-AK1019</f>
        <v>0</v>
      </c>
      <c r="AM1019" s="23" t="n">
        <f aca="false">SUM(F1019,I1019,L1019,O1019,R1019,U1019,X1019,AA1019,AD1019,AG1019,AJ1019)</f>
        <v>0</v>
      </c>
      <c r="AN1019" s="19" t="n">
        <f aca="false">SUM(G1019,J1019,M1019,P1019,S1019,V1019,Y1019,AB1019,AE1019,AH1019,AK1019)</f>
        <v>0</v>
      </c>
      <c r="AO1019" s="20" t="n">
        <f aca="false">AM1019-AN1019</f>
        <v>0</v>
      </c>
    </row>
    <row r="1020" customFormat="false" ht="62.1" hidden="false" customHeight="true" outlineLevel="0" collapsed="false">
      <c r="A1020" s="16" t="s">
        <v>298</v>
      </c>
      <c r="B1020" s="16" t="s">
        <v>418</v>
      </c>
      <c r="C1020" s="16" t="n">
        <v>9</v>
      </c>
      <c r="D1020" s="17" t="s">
        <v>27</v>
      </c>
      <c r="E1020" s="17" t="s">
        <v>81</v>
      </c>
      <c r="F1020" s="18"/>
      <c r="G1020" s="19"/>
      <c r="H1020" s="20" t="n">
        <f aca="false">F1020-G1020</f>
        <v>0</v>
      </c>
      <c r="I1020" s="18"/>
      <c r="J1020" s="19"/>
      <c r="K1020" s="20" t="n">
        <f aca="false">I1020-J1020</f>
        <v>0</v>
      </c>
      <c r="L1020" s="18"/>
      <c r="M1020" s="19"/>
      <c r="N1020" s="20" t="n">
        <f aca="false">L1020-M1020</f>
        <v>0</v>
      </c>
      <c r="O1020" s="18"/>
      <c r="P1020" s="19"/>
      <c r="Q1020" s="20" t="n">
        <f aca="false">O1020-P1020</f>
        <v>0</v>
      </c>
      <c r="R1020" s="18"/>
      <c r="S1020" s="19"/>
      <c r="T1020" s="20" t="n">
        <f aca="false">R1020-S1020</f>
        <v>0</v>
      </c>
      <c r="U1020" s="18"/>
      <c r="V1020" s="19"/>
      <c r="W1020" s="20" t="n">
        <f aca="false">U1020-V1020</f>
        <v>0</v>
      </c>
      <c r="X1020" s="18"/>
      <c r="Y1020" s="19"/>
      <c r="Z1020" s="20" t="n">
        <f aca="false">X1020-Y1020</f>
        <v>0</v>
      </c>
      <c r="AA1020" s="18"/>
      <c r="AB1020" s="19"/>
      <c r="AC1020" s="20" t="n">
        <f aca="false">AA1020-AB1020</f>
        <v>0</v>
      </c>
      <c r="AD1020" s="18"/>
      <c r="AE1020" s="19"/>
      <c r="AF1020" s="20" t="n">
        <f aca="false">AD1020-AE1020</f>
        <v>0</v>
      </c>
      <c r="AG1020" s="18"/>
      <c r="AH1020" s="19"/>
      <c r="AI1020" s="20" t="n">
        <f aca="false">AG1020-AH1020</f>
        <v>0</v>
      </c>
      <c r="AJ1020" s="18"/>
      <c r="AK1020" s="19"/>
      <c r="AL1020" s="20" t="n">
        <f aca="false">AJ1020-AK1020</f>
        <v>0</v>
      </c>
      <c r="AM1020" s="23" t="n">
        <f aca="false">SUM(F1020,I1020,L1020,O1020,R1020,U1020,X1020,AA1020,AD1020,AG1020,AJ1020)</f>
        <v>0</v>
      </c>
      <c r="AN1020" s="19" t="n">
        <f aca="false">SUM(G1020,J1020,M1020,P1020,S1020,V1020,Y1020,AB1020,AE1020,AH1020,AK1020)</f>
        <v>0</v>
      </c>
      <c r="AO1020" s="20" t="n">
        <f aca="false">AM1020-AN1020</f>
        <v>0</v>
      </c>
    </row>
    <row r="1021" customFormat="false" ht="62.1" hidden="false" customHeight="true" outlineLevel="0" collapsed="false">
      <c r="A1021" s="16" t="s">
        <v>420</v>
      </c>
      <c r="B1021" s="16" t="s">
        <v>148</v>
      </c>
      <c r="C1021" s="16" t="n">
        <v>9</v>
      </c>
      <c r="D1021" s="17" t="s">
        <v>27</v>
      </c>
      <c r="E1021" s="17" t="s">
        <v>81</v>
      </c>
      <c r="F1021" s="18"/>
      <c r="G1021" s="19"/>
      <c r="H1021" s="20" t="n">
        <f aca="false">F1021-G1021</f>
        <v>0</v>
      </c>
      <c r="I1021" s="18"/>
      <c r="J1021" s="19"/>
      <c r="K1021" s="20" t="n">
        <f aca="false">I1021-J1021</f>
        <v>0</v>
      </c>
      <c r="L1021" s="18"/>
      <c r="M1021" s="19"/>
      <c r="N1021" s="20" t="n">
        <f aca="false">L1021-M1021</f>
        <v>0</v>
      </c>
      <c r="O1021" s="18"/>
      <c r="P1021" s="19"/>
      <c r="Q1021" s="20" t="n">
        <f aca="false">O1021-P1021</f>
        <v>0</v>
      </c>
      <c r="R1021" s="18"/>
      <c r="S1021" s="19"/>
      <c r="T1021" s="20" t="n">
        <f aca="false">R1021-S1021</f>
        <v>0</v>
      </c>
      <c r="U1021" s="18"/>
      <c r="V1021" s="19"/>
      <c r="W1021" s="20" t="n">
        <f aca="false">U1021-V1021</f>
        <v>0</v>
      </c>
      <c r="X1021" s="18"/>
      <c r="Y1021" s="19"/>
      <c r="Z1021" s="20" t="n">
        <f aca="false">X1021-Y1021</f>
        <v>0</v>
      </c>
      <c r="AA1021" s="18"/>
      <c r="AB1021" s="19"/>
      <c r="AC1021" s="20" t="n">
        <f aca="false">AA1021-AB1021</f>
        <v>0</v>
      </c>
      <c r="AD1021" s="18"/>
      <c r="AE1021" s="19"/>
      <c r="AF1021" s="20" t="n">
        <f aca="false">AD1021-AE1021</f>
        <v>0</v>
      </c>
      <c r="AG1021" s="18"/>
      <c r="AH1021" s="19"/>
      <c r="AI1021" s="20" t="n">
        <f aca="false">AG1021-AH1021</f>
        <v>0</v>
      </c>
      <c r="AJ1021" s="18"/>
      <c r="AK1021" s="19"/>
      <c r="AL1021" s="20" t="n">
        <f aca="false">AJ1021-AK1021</f>
        <v>0</v>
      </c>
      <c r="AM1021" s="23" t="n">
        <f aca="false">SUM(F1021,I1021,L1021,O1021,R1021,U1021,X1021,AA1021,AD1021,AG1021,AJ1021)</f>
        <v>0</v>
      </c>
      <c r="AN1021" s="19" t="n">
        <f aca="false">SUM(G1021,J1021,M1021,P1021,S1021,V1021,Y1021,AB1021,AE1021,AH1021,AK1021)</f>
        <v>0</v>
      </c>
      <c r="AO1021" s="20" t="n">
        <f aca="false">AM1021-AN1021</f>
        <v>0</v>
      </c>
    </row>
    <row r="1022" customFormat="false" ht="62.1" hidden="false" customHeight="true" outlineLevel="0" collapsed="false">
      <c r="A1022" s="24" t="s">
        <v>169</v>
      </c>
      <c r="B1022" s="24"/>
      <c r="C1022" s="24"/>
      <c r="D1022" s="24"/>
      <c r="E1022" s="24"/>
      <c r="F1022" s="24"/>
      <c r="G1022" s="24"/>
      <c r="H1022" s="24"/>
      <c r="I1022" s="24"/>
      <c r="J1022" s="24"/>
      <c r="K1022" s="24"/>
      <c r="L1022" s="24"/>
      <c r="M1022" s="24"/>
      <c r="N1022" s="24"/>
      <c r="O1022" s="24"/>
      <c r="P1022" s="24"/>
      <c r="Q1022" s="24"/>
      <c r="R1022" s="24"/>
      <c r="S1022" s="24"/>
      <c r="T1022" s="24"/>
      <c r="U1022" s="24"/>
      <c r="V1022" s="24"/>
      <c r="W1022" s="24"/>
      <c r="X1022" s="24"/>
      <c r="Y1022" s="24"/>
      <c r="Z1022" s="24"/>
      <c r="AA1022" s="24"/>
      <c r="AB1022" s="24"/>
      <c r="AC1022" s="24"/>
      <c r="AD1022" s="24"/>
      <c r="AE1022" s="24"/>
      <c r="AF1022" s="24"/>
      <c r="AG1022" s="24"/>
      <c r="AH1022" s="24"/>
      <c r="AI1022" s="24"/>
      <c r="AJ1022" s="24"/>
      <c r="AK1022" s="24"/>
      <c r="AL1022" s="24"/>
      <c r="AM1022" s="24"/>
      <c r="AN1022" s="24"/>
      <c r="AO1022" s="24"/>
    </row>
    <row r="1023" customFormat="false" ht="62.1" hidden="false" customHeight="true" outlineLevel="0" collapsed="false">
      <c r="A1023" s="16" t="s">
        <v>170</v>
      </c>
      <c r="B1023" s="16" t="s">
        <v>169</v>
      </c>
      <c r="C1023" s="16" t="n">
        <v>9</v>
      </c>
      <c r="D1023" s="17" t="s">
        <v>27</v>
      </c>
      <c r="E1023" s="17" t="s">
        <v>81</v>
      </c>
      <c r="F1023" s="18" t="n">
        <v>9</v>
      </c>
      <c r="G1023" s="19" t="n">
        <v>0</v>
      </c>
      <c r="H1023" s="20" t="n">
        <f aca="false">F1023-G1023</f>
        <v>9</v>
      </c>
      <c r="I1023" s="18" t="n">
        <v>16</v>
      </c>
      <c r="J1023" s="19"/>
      <c r="K1023" s="20" t="n">
        <f aca="false">I1023-J1023</f>
        <v>16</v>
      </c>
      <c r="L1023" s="18" t="n">
        <v>5</v>
      </c>
      <c r="M1023" s="19" t="n">
        <v>0</v>
      </c>
      <c r="N1023" s="20" t="n">
        <f aca="false">L1023-M1023</f>
        <v>5</v>
      </c>
      <c r="O1023" s="18"/>
      <c r="P1023" s="19"/>
      <c r="Q1023" s="20" t="n">
        <f aca="false">O1023-P1023</f>
        <v>0</v>
      </c>
      <c r="R1023" s="18"/>
      <c r="S1023" s="19"/>
      <c r="T1023" s="20" t="n">
        <f aca="false">R1023-S1023</f>
        <v>0</v>
      </c>
      <c r="U1023" s="18"/>
      <c r="V1023" s="19"/>
      <c r="W1023" s="20" t="n">
        <f aca="false">U1023-V1023</f>
        <v>0</v>
      </c>
      <c r="X1023" s="18" t="n">
        <v>18</v>
      </c>
      <c r="Y1023" s="19" t="n">
        <v>23</v>
      </c>
      <c r="Z1023" s="20" t="n">
        <f aca="false">X1023-Y1023</f>
        <v>-5</v>
      </c>
      <c r="AA1023" s="18"/>
      <c r="AB1023" s="19"/>
      <c r="AC1023" s="20" t="n">
        <f aca="false">AA1023-AB1023</f>
        <v>0</v>
      </c>
      <c r="AD1023" s="18" t="n">
        <v>0</v>
      </c>
      <c r="AE1023" s="19" t="n">
        <v>3</v>
      </c>
      <c r="AF1023" s="20" t="n">
        <f aca="false">AD1023-AE1023</f>
        <v>-3</v>
      </c>
      <c r="AG1023" s="18"/>
      <c r="AH1023" s="19"/>
      <c r="AI1023" s="20" t="n">
        <f aca="false">AG1023-AH1023</f>
        <v>0</v>
      </c>
      <c r="AJ1023" s="18"/>
      <c r="AK1023" s="19"/>
      <c r="AL1023" s="20" t="n">
        <f aca="false">AJ1023-AK1023</f>
        <v>0</v>
      </c>
      <c r="AM1023" s="23" t="n">
        <f aca="false">SUM(F1023,I1023,L1023,O1023,R1023,U1023,X1023,AA1023,AD1023,AG1023,AJ1023)</f>
        <v>48</v>
      </c>
      <c r="AN1023" s="19" t="n">
        <f aca="false">SUM(G1023,J1023,M1023,P1023,S1023,V1023,Y1023,AB1023,AE1023,AH1023,AK1023)</f>
        <v>26</v>
      </c>
      <c r="AO1023" s="20" t="n">
        <f aca="false">AM1023-AN1023</f>
        <v>22</v>
      </c>
    </row>
    <row r="1024" customFormat="false" ht="62.1" hidden="false" customHeight="true" outlineLevel="0" collapsed="false">
      <c r="A1024" s="16" t="s">
        <v>572</v>
      </c>
      <c r="B1024" s="16" t="s">
        <v>169</v>
      </c>
      <c r="C1024" s="16" t="n">
        <v>9</v>
      </c>
      <c r="D1024" s="17" t="s">
        <v>27</v>
      </c>
      <c r="E1024" s="17" t="s">
        <v>81</v>
      </c>
      <c r="F1024" s="18"/>
      <c r="G1024" s="19"/>
      <c r="H1024" s="20" t="n">
        <f aca="false">F1024-G1024</f>
        <v>0</v>
      </c>
      <c r="I1024" s="18"/>
      <c r="J1024" s="19"/>
      <c r="K1024" s="20" t="n">
        <f aca="false">I1024-J1024</f>
        <v>0</v>
      </c>
      <c r="L1024" s="18"/>
      <c r="M1024" s="19"/>
      <c r="N1024" s="20" t="n">
        <f aca="false">L1024-M1024</f>
        <v>0</v>
      </c>
      <c r="O1024" s="18"/>
      <c r="P1024" s="19"/>
      <c r="Q1024" s="20" t="n">
        <f aca="false">O1024-P1024</f>
        <v>0</v>
      </c>
      <c r="R1024" s="18"/>
      <c r="S1024" s="19"/>
      <c r="T1024" s="20" t="n">
        <f aca="false">R1024-S1024</f>
        <v>0</v>
      </c>
      <c r="U1024" s="18"/>
      <c r="V1024" s="19"/>
      <c r="W1024" s="20" t="n">
        <f aca="false">U1024-V1024</f>
        <v>0</v>
      </c>
      <c r="X1024" s="18"/>
      <c r="Y1024" s="19"/>
      <c r="Z1024" s="20" t="n">
        <f aca="false">X1024-Y1024</f>
        <v>0</v>
      </c>
      <c r="AA1024" s="18"/>
      <c r="AB1024" s="19"/>
      <c r="AC1024" s="20" t="n">
        <f aca="false">AA1024-AB1024</f>
        <v>0</v>
      </c>
      <c r="AD1024" s="18"/>
      <c r="AE1024" s="19"/>
      <c r="AF1024" s="20" t="n">
        <f aca="false">AD1024-AE1024</f>
        <v>0</v>
      </c>
      <c r="AG1024" s="18"/>
      <c r="AH1024" s="19"/>
      <c r="AI1024" s="20" t="n">
        <f aca="false">AG1024-AH1024</f>
        <v>0</v>
      </c>
      <c r="AJ1024" s="18"/>
      <c r="AK1024" s="19"/>
      <c r="AL1024" s="20" t="n">
        <f aca="false">AJ1024-AK1024</f>
        <v>0</v>
      </c>
      <c r="AM1024" s="23" t="n">
        <f aca="false">SUM(F1024,I1024,L1024,O1024,R1024,U1024,X1024,AA1024,AD1024,AG1024,AJ1024)</f>
        <v>0</v>
      </c>
      <c r="AN1024" s="19" t="n">
        <f aca="false">SUM(G1024,J1024,M1024,P1024,S1024,V1024,Y1024,AB1024,AE1024,AH1024,AK1024)</f>
        <v>0</v>
      </c>
      <c r="AO1024" s="20" t="n">
        <f aca="false">AM1024-AN1024</f>
        <v>0</v>
      </c>
    </row>
    <row r="1025" customFormat="false" ht="62.1" hidden="false" customHeight="true" outlineLevel="0" collapsed="false">
      <c r="A1025" s="16" t="s">
        <v>422</v>
      </c>
      <c r="B1025" s="16" t="s">
        <v>309</v>
      </c>
      <c r="C1025" s="16" t="n">
        <v>9</v>
      </c>
      <c r="D1025" s="17" t="s">
        <v>63</v>
      </c>
      <c r="E1025" s="17" t="s">
        <v>81</v>
      </c>
      <c r="F1025" s="18"/>
      <c r="G1025" s="19"/>
      <c r="H1025" s="20" t="n">
        <f aca="false">F1025-G1025</f>
        <v>0</v>
      </c>
      <c r="I1025" s="18"/>
      <c r="J1025" s="19"/>
      <c r="K1025" s="20" t="n">
        <f aca="false">I1025-J1025</f>
        <v>0</v>
      </c>
      <c r="L1025" s="18"/>
      <c r="M1025" s="19"/>
      <c r="N1025" s="20" t="n">
        <f aca="false">L1025-M1025</f>
        <v>0</v>
      </c>
      <c r="O1025" s="18"/>
      <c r="P1025" s="19"/>
      <c r="Q1025" s="20" t="n">
        <f aca="false">O1025-P1025</f>
        <v>0</v>
      </c>
      <c r="R1025" s="18"/>
      <c r="S1025" s="19"/>
      <c r="T1025" s="20" t="n">
        <f aca="false">R1025-S1025</f>
        <v>0</v>
      </c>
      <c r="U1025" s="18"/>
      <c r="V1025" s="19"/>
      <c r="W1025" s="20" t="n">
        <f aca="false">U1025-V1025</f>
        <v>0</v>
      </c>
      <c r="X1025" s="18"/>
      <c r="Y1025" s="19"/>
      <c r="Z1025" s="20" t="n">
        <f aca="false">X1025-Y1025</f>
        <v>0</v>
      </c>
      <c r="AA1025" s="18"/>
      <c r="AB1025" s="19"/>
      <c r="AC1025" s="20" t="n">
        <f aca="false">AA1025-AB1025</f>
        <v>0</v>
      </c>
      <c r="AD1025" s="18"/>
      <c r="AE1025" s="19"/>
      <c r="AF1025" s="20" t="n">
        <f aca="false">AD1025-AE1025</f>
        <v>0</v>
      </c>
      <c r="AG1025" s="18"/>
      <c r="AH1025" s="19"/>
      <c r="AI1025" s="20" t="n">
        <f aca="false">AG1025-AH1025</f>
        <v>0</v>
      </c>
      <c r="AJ1025" s="18"/>
      <c r="AK1025" s="19"/>
      <c r="AL1025" s="20" t="n">
        <f aca="false">AJ1025-AK1025</f>
        <v>0</v>
      </c>
      <c r="AM1025" s="23" t="n">
        <f aca="false">SUM(F1025,I1025,L1025,O1025,R1025,U1025,X1025,AA1025,AD1025,AG1025,AJ1025)</f>
        <v>0</v>
      </c>
      <c r="AN1025" s="19" t="n">
        <f aca="false">SUM(G1025,J1025,M1025,P1025,S1025,V1025,Y1025,AB1025,AE1025,AH1025,AK1025)</f>
        <v>0</v>
      </c>
      <c r="AO1025" s="20" t="n">
        <f aca="false">AM1025-AN1025</f>
        <v>0</v>
      </c>
    </row>
    <row r="1026" customFormat="false" ht="62.1" hidden="false" customHeight="true" outlineLevel="0" collapsed="false">
      <c r="A1026" s="24" t="s">
        <v>173</v>
      </c>
      <c r="B1026" s="24"/>
      <c r="C1026" s="24"/>
      <c r="D1026" s="24"/>
      <c r="E1026" s="24"/>
      <c r="F1026" s="24"/>
      <c r="G1026" s="24"/>
      <c r="H1026" s="24"/>
      <c r="I1026" s="24"/>
      <c r="J1026" s="24"/>
      <c r="K1026" s="24"/>
      <c r="L1026" s="24"/>
      <c r="M1026" s="24"/>
      <c r="N1026" s="24"/>
      <c r="O1026" s="24"/>
      <c r="P1026" s="24"/>
      <c r="Q1026" s="24"/>
      <c r="R1026" s="24"/>
      <c r="S1026" s="24"/>
      <c r="T1026" s="24"/>
      <c r="U1026" s="24"/>
      <c r="V1026" s="24"/>
      <c r="W1026" s="24"/>
      <c r="X1026" s="24"/>
      <c r="Y1026" s="24"/>
      <c r="Z1026" s="24"/>
      <c r="AA1026" s="24"/>
      <c r="AB1026" s="24"/>
      <c r="AC1026" s="24"/>
      <c r="AD1026" s="24"/>
      <c r="AE1026" s="24"/>
      <c r="AF1026" s="24"/>
      <c r="AG1026" s="24"/>
      <c r="AH1026" s="24"/>
      <c r="AI1026" s="24"/>
      <c r="AJ1026" s="24"/>
      <c r="AK1026" s="24"/>
      <c r="AL1026" s="24"/>
      <c r="AM1026" s="24"/>
      <c r="AN1026" s="24"/>
      <c r="AO1026" s="24"/>
    </row>
    <row r="1027" customFormat="false" ht="62.1" hidden="false" customHeight="true" outlineLevel="0" collapsed="false">
      <c r="A1027" s="16" t="s">
        <v>424</v>
      </c>
      <c r="B1027" s="16" t="s">
        <v>173</v>
      </c>
      <c r="C1027" s="16" t="n">
        <v>9</v>
      </c>
      <c r="D1027" s="17" t="s">
        <v>27</v>
      </c>
      <c r="E1027" s="17" t="s">
        <v>81</v>
      </c>
      <c r="F1027" s="18"/>
      <c r="G1027" s="19"/>
      <c r="H1027" s="20" t="n">
        <f aca="false">F1027-G1027</f>
        <v>0</v>
      </c>
      <c r="I1027" s="18"/>
      <c r="J1027" s="19"/>
      <c r="K1027" s="20" t="n">
        <f aca="false">I1027-J1027</f>
        <v>0</v>
      </c>
      <c r="L1027" s="18"/>
      <c r="M1027" s="19"/>
      <c r="N1027" s="20" t="n">
        <f aca="false">L1027-M1027</f>
        <v>0</v>
      </c>
      <c r="O1027" s="18"/>
      <c r="P1027" s="19"/>
      <c r="Q1027" s="20" t="n">
        <f aca="false">O1027-P1027</f>
        <v>0</v>
      </c>
      <c r="R1027" s="18"/>
      <c r="S1027" s="19"/>
      <c r="T1027" s="20" t="n">
        <f aca="false">R1027-S1027</f>
        <v>0</v>
      </c>
      <c r="U1027" s="18"/>
      <c r="V1027" s="19"/>
      <c r="W1027" s="20" t="n">
        <f aca="false">U1027-V1027</f>
        <v>0</v>
      </c>
      <c r="X1027" s="18"/>
      <c r="Y1027" s="19"/>
      <c r="Z1027" s="20" t="n">
        <f aca="false">X1027-Y1027</f>
        <v>0</v>
      </c>
      <c r="AA1027" s="18"/>
      <c r="AB1027" s="19"/>
      <c r="AC1027" s="20" t="n">
        <f aca="false">AA1027-AB1027</f>
        <v>0</v>
      </c>
      <c r="AD1027" s="18"/>
      <c r="AE1027" s="19"/>
      <c r="AF1027" s="20" t="n">
        <f aca="false">AD1027-AE1027</f>
        <v>0</v>
      </c>
      <c r="AG1027" s="18"/>
      <c r="AH1027" s="19"/>
      <c r="AI1027" s="20" t="n">
        <f aca="false">AG1027-AH1027</f>
        <v>0</v>
      </c>
      <c r="AJ1027" s="18"/>
      <c r="AK1027" s="19"/>
      <c r="AL1027" s="20" t="n">
        <f aca="false">AJ1027-AK1027</f>
        <v>0</v>
      </c>
      <c r="AM1027" s="23" t="n">
        <f aca="false">SUM(F1027,I1027,L1027,O1027,R1027,U1027,X1027,AA1027,AD1027,AG1027,AJ1027)</f>
        <v>0</v>
      </c>
      <c r="AN1027" s="19" t="n">
        <f aca="false">SUM(G1027,J1027,M1027,P1027,S1027,V1027,Y1027,AB1027,AE1027,AH1027,AK1027)</f>
        <v>0</v>
      </c>
      <c r="AO1027" s="20" t="n">
        <f aca="false">AM1027-AN1027</f>
        <v>0</v>
      </c>
    </row>
    <row r="1028" customFormat="false" ht="62.1" hidden="false" customHeight="true" outlineLevel="0" collapsed="false">
      <c r="A1028" s="16" t="s">
        <v>574</v>
      </c>
      <c r="B1028" s="16" t="s">
        <v>173</v>
      </c>
      <c r="C1028" s="16" t="n">
        <v>9</v>
      </c>
      <c r="D1028" s="17" t="s">
        <v>27</v>
      </c>
      <c r="E1028" s="17" t="s">
        <v>81</v>
      </c>
      <c r="F1028" s="18"/>
      <c r="G1028" s="19"/>
      <c r="H1028" s="20" t="n">
        <f aca="false">F1028-G1028</f>
        <v>0</v>
      </c>
      <c r="I1028" s="18"/>
      <c r="J1028" s="19"/>
      <c r="K1028" s="20" t="n">
        <f aca="false">I1028-J1028</f>
        <v>0</v>
      </c>
      <c r="L1028" s="18"/>
      <c r="M1028" s="19"/>
      <c r="N1028" s="20" t="n">
        <f aca="false">L1028-M1028</f>
        <v>0</v>
      </c>
      <c r="O1028" s="18"/>
      <c r="P1028" s="19"/>
      <c r="Q1028" s="20" t="n">
        <f aca="false">O1028-P1028</f>
        <v>0</v>
      </c>
      <c r="R1028" s="18"/>
      <c r="S1028" s="19"/>
      <c r="T1028" s="20" t="n">
        <f aca="false">R1028-S1028</f>
        <v>0</v>
      </c>
      <c r="U1028" s="18"/>
      <c r="V1028" s="19"/>
      <c r="W1028" s="20" t="n">
        <f aca="false">U1028-V1028</f>
        <v>0</v>
      </c>
      <c r="X1028" s="18"/>
      <c r="Y1028" s="19"/>
      <c r="Z1028" s="20" t="n">
        <f aca="false">X1028-Y1028</f>
        <v>0</v>
      </c>
      <c r="AA1028" s="18"/>
      <c r="AB1028" s="19"/>
      <c r="AC1028" s="20" t="n">
        <f aca="false">AA1028-AB1028</f>
        <v>0</v>
      </c>
      <c r="AD1028" s="18"/>
      <c r="AE1028" s="19"/>
      <c r="AF1028" s="20" t="n">
        <f aca="false">AD1028-AE1028</f>
        <v>0</v>
      </c>
      <c r="AG1028" s="18"/>
      <c r="AH1028" s="19"/>
      <c r="AI1028" s="20" t="n">
        <f aca="false">AG1028-AH1028</f>
        <v>0</v>
      </c>
      <c r="AJ1028" s="18"/>
      <c r="AK1028" s="19"/>
      <c r="AL1028" s="20" t="n">
        <f aca="false">AJ1028-AK1028</f>
        <v>0</v>
      </c>
      <c r="AM1028" s="23" t="n">
        <f aca="false">SUM(F1028,I1028,L1028,O1028,R1028,U1028,X1028,AA1028,AD1028,AG1028,AJ1028)</f>
        <v>0</v>
      </c>
      <c r="AN1028" s="19" t="n">
        <f aca="false">SUM(G1028,J1028,M1028,P1028,S1028,V1028,Y1028,AB1028,AE1028,AH1028,AK1028)</f>
        <v>0</v>
      </c>
      <c r="AO1028" s="20" t="n">
        <f aca="false">AM1028-AN1028</f>
        <v>0</v>
      </c>
    </row>
    <row r="1029" customFormat="false" ht="62.1" hidden="false" customHeight="true" outlineLevel="0" collapsed="false">
      <c r="A1029" s="16" t="s">
        <v>573</v>
      </c>
      <c r="B1029" s="16" t="s">
        <v>173</v>
      </c>
      <c r="C1029" s="16" t="n">
        <v>9</v>
      </c>
      <c r="D1029" s="17" t="s">
        <v>27</v>
      </c>
      <c r="E1029" s="17" t="s">
        <v>81</v>
      </c>
      <c r="F1029" s="18"/>
      <c r="G1029" s="19"/>
      <c r="H1029" s="20" t="n">
        <f aca="false">F1029-G1029</f>
        <v>0</v>
      </c>
      <c r="I1029" s="18"/>
      <c r="J1029" s="19"/>
      <c r="K1029" s="20" t="n">
        <f aca="false">I1029-J1029</f>
        <v>0</v>
      </c>
      <c r="L1029" s="18"/>
      <c r="M1029" s="19"/>
      <c r="N1029" s="20" t="n">
        <f aca="false">L1029-M1029</f>
        <v>0</v>
      </c>
      <c r="O1029" s="18"/>
      <c r="P1029" s="19"/>
      <c r="Q1029" s="20" t="n">
        <f aca="false">O1029-P1029</f>
        <v>0</v>
      </c>
      <c r="R1029" s="18"/>
      <c r="S1029" s="19"/>
      <c r="T1029" s="20" t="n">
        <f aca="false">R1029-S1029</f>
        <v>0</v>
      </c>
      <c r="U1029" s="18"/>
      <c r="V1029" s="19"/>
      <c r="W1029" s="20" t="n">
        <f aca="false">U1029-V1029</f>
        <v>0</v>
      </c>
      <c r="X1029" s="18"/>
      <c r="Y1029" s="19"/>
      <c r="Z1029" s="20" t="n">
        <f aca="false">X1029-Y1029</f>
        <v>0</v>
      </c>
      <c r="AA1029" s="18"/>
      <c r="AB1029" s="19"/>
      <c r="AC1029" s="20" t="n">
        <f aca="false">AA1029-AB1029</f>
        <v>0</v>
      </c>
      <c r="AD1029" s="18"/>
      <c r="AE1029" s="19"/>
      <c r="AF1029" s="20" t="n">
        <f aca="false">AD1029-AE1029</f>
        <v>0</v>
      </c>
      <c r="AG1029" s="18"/>
      <c r="AH1029" s="19"/>
      <c r="AI1029" s="20" t="n">
        <f aca="false">AG1029-AH1029</f>
        <v>0</v>
      </c>
      <c r="AJ1029" s="18"/>
      <c r="AK1029" s="19"/>
      <c r="AL1029" s="20" t="n">
        <f aca="false">AJ1029-AK1029</f>
        <v>0</v>
      </c>
      <c r="AM1029" s="23" t="n">
        <f aca="false">SUM(F1029,I1029,L1029,O1029,R1029,U1029,X1029,AA1029,AD1029,AG1029,AJ1029)</f>
        <v>0</v>
      </c>
      <c r="AN1029" s="19" t="n">
        <f aca="false">SUM(G1029,J1029,M1029,P1029,S1029,V1029,Y1029,AB1029,AE1029,AH1029,AK1029)</f>
        <v>0</v>
      </c>
      <c r="AO1029" s="20" t="n">
        <f aca="false">AM1029-AN1029</f>
        <v>0</v>
      </c>
    </row>
    <row r="1030" customFormat="false" ht="62.1" hidden="false" customHeight="true" outlineLevel="0" collapsed="false">
      <c r="A1030" s="24" t="s">
        <v>177</v>
      </c>
      <c r="B1030" s="24"/>
      <c r="C1030" s="24"/>
      <c r="D1030" s="24"/>
      <c r="E1030" s="24"/>
      <c r="F1030" s="24"/>
      <c r="G1030" s="24"/>
      <c r="H1030" s="24"/>
      <c r="I1030" s="24"/>
      <c r="J1030" s="24"/>
      <c r="K1030" s="24"/>
      <c r="L1030" s="24"/>
      <c r="M1030" s="24"/>
      <c r="N1030" s="24"/>
      <c r="O1030" s="24"/>
      <c r="P1030" s="24"/>
      <c r="Q1030" s="24"/>
      <c r="R1030" s="24"/>
      <c r="S1030" s="24"/>
      <c r="T1030" s="24"/>
      <c r="U1030" s="24"/>
      <c r="V1030" s="24"/>
      <c r="W1030" s="24"/>
      <c r="X1030" s="24"/>
      <c r="Y1030" s="24"/>
      <c r="Z1030" s="24"/>
      <c r="AA1030" s="24"/>
      <c r="AB1030" s="24"/>
      <c r="AC1030" s="24"/>
      <c r="AD1030" s="24"/>
      <c r="AE1030" s="24"/>
      <c r="AF1030" s="24"/>
      <c r="AG1030" s="24"/>
      <c r="AH1030" s="24"/>
      <c r="AI1030" s="24"/>
      <c r="AJ1030" s="24"/>
      <c r="AK1030" s="24"/>
      <c r="AL1030" s="24"/>
      <c r="AM1030" s="24"/>
      <c r="AN1030" s="24"/>
      <c r="AO1030" s="24"/>
    </row>
    <row r="1031" customFormat="false" ht="62.1" hidden="false" customHeight="true" outlineLevel="0" collapsed="false">
      <c r="A1031" s="16" t="s">
        <v>575</v>
      </c>
      <c r="B1031" s="16" t="s">
        <v>177</v>
      </c>
      <c r="C1031" s="16" t="n">
        <v>9</v>
      </c>
      <c r="D1031" s="17" t="s">
        <v>27</v>
      </c>
      <c r="E1031" s="17" t="s">
        <v>81</v>
      </c>
      <c r="F1031" s="18"/>
      <c r="G1031" s="19"/>
      <c r="H1031" s="20" t="n">
        <f aca="false">F1031-G1031</f>
        <v>0</v>
      </c>
      <c r="I1031" s="18"/>
      <c r="J1031" s="19"/>
      <c r="K1031" s="20" t="n">
        <f aca="false">I1031-J1031</f>
        <v>0</v>
      </c>
      <c r="L1031" s="18"/>
      <c r="M1031" s="19"/>
      <c r="N1031" s="20" t="n">
        <f aca="false">L1031-M1031</f>
        <v>0</v>
      </c>
      <c r="O1031" s="18"/>
      <c r="P1031" s="19"/>
      <c r="Q1031" s="20" t="n">
        <f aca="false">O1031-P1031</f>
        <v>0</v>
      </c>
      <c r="R1031" s="18"/>
      <c r="S1031" s="19"/>
      <c r="T1031" s="20" t="n">
        <f aca="false">R1031-S1031</f>
        <v>0</v>
      </c>
      <c r="U1031" s="18"/>
      <c r="V1031" s="19"/>
      <c r="W1031" s="20" t="n">
        <f aca="false">U1031-V1031</f>
        <v>0</v>
      </c>
      <c r="X1031" s="18"/>
      <c r="Y1031" s="19"/>
      <c r="Z1031" s="20" t="n">
        <f aca="false">X1031-Y1031</f>
        <v>0</v>
      </c>
      <c r="AA1031" s="18"/>
      <c r="AB1031" s="19"/>
      <c r="AC1031" s="20" t="n">
        <f aca="false">AA1031-AB1031</f>
        <v>0</v>
      </c>
      <c r="AD1031" s="18"/>
      <c r="AE1031" s="19"/>
      <c r="AF1031" s="20" t="n">
        <f aca="false">AD1031-AE1031</f>
        <v>0</v>
      </c>
      <c r="AG1031" s="18"/>
      <c r="AH1031" s="19"/>
      <c r="AI1031" s="20" t="n">
        <f aca="false">AG1031-AH1031</f>
        <v>0</v>
      </c>
      <c r="AJ1031" s="18"/>
      <c r="AK1031" s="19"/>
      <c r="AL1031" s="20" t="n">
        <f aca="false">AJ1031-AK1031</f>
        <v>0</v>
      </c>
      <c r="AM1031" s="23" t="n">
        <f aca="false">SUM(F1031,I1031,L1031,O1031,R1031,U1031,X1031,AA1031,AD1031,AG1031,AJ1031)</f>
        <v>0</v>
      </c>
      <c r="AN1031" s="19" t="n">
        <f aca="false">SUM(G1031,J1031,M1031,P1031,S1031,V1031,Y1031,AB1031,AE1031,AH1031,AK1031)</f>
        <v>0</v>
      </c>
      <c r="AO1031" s="20" t="n">
        <f aca="false">AM1031-AN1031</f>
        <v>0</v>
      </c>
    </row>
    <row r="1032" customFormat="false" ht="62.1" hidden="false" customHeight="true" outlineLevel="0" collapsed="false">
      <c r="A1032" s="33" t="s">
        <v>107</v>
      </c>
      <c r="B1032" s="33"/>
      <c r="C1032" s="33"/>
      <c r="D1032" s="33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3"/>
      <c r="AK1032" s="33"/>
      <c r="AL1032" s="33"/>
      <c r="AM1032" s="33"/>
      <c r="AN1032" s="33"/>
      <c r="AO1032" s="33"/>
    </row>
    <row r="1033" customFormat="false" ht="62.1" hidden="false" customHeight="true" outlineLevel="0" collapsed="false">
      <c r="A1033" s="16" t="s">
        <v>486</v>
      </c>
      <c r="B1033" s="16" t="s">
        <v>487</v>
      </c>
      <c r="C1033" s="16" t="n">
        <v>9</v>
      </c>
      <c r="D1033" s="17" t="s">
        <v>27</v>
      </c>
      <c r="E1033" s="17" t="s">
        <v>81</v>
      </c>
      <c r="F1033" s="18"/>
      <c r="G1033" s="19"/>
      <c r="H1033" s="20" t="n">
        <f aca="false">F1033-G1033</f>
        <v>0</v>
      </c>
      <c r="I1033" s="18" t="n">
        <v>72</v>
      </c>
      <c r="J1033" s="19"/>
      <c r="K1033" s="20" t="n">
        <f aca="false">I1033-J1033</f>
        <v>72</v>
      </c>
      <c r="L1033" s="18"/>
      <c r="M1033" s="19"/>
      <c r="N1033" s="20" t="n">
        <f aca="false">L1033-M1033</f>
        <v>0</v>
      </c>
      <c r="O1033" s="18"/>
      <c r="P1033" s="19"/>
      <c r="Q1033" s="20" t="n">
        <f aca="false">O1033-P1033</f>
        <v>0</v>
      </c>
      <c r="R1033" s="18" t="n">
        <v>101</v>
      </c>
      <c r="S1033" s="19" t="n">
        <v>23</v>
      </c>
      <c r="T1033" s="20" t="n">
        <f aca="false">R1033-S1033</f>
        <v>78</v>
      </c>
      <c r="U1033" s="18" t="n">
        <v>55</v>
      </c>
      <c r="V1033" s="19" t="n">
        <v>51</v>
      </c>
      <c r="W1033" s="20" t="n">
        <f aca="false">U1033-V1033</f>
        <v>4</v>
      </c>
      <c r="X1033" s="18"/>
      <c r="Y1033" s="19"/>
      <c r="Z1033" s="20" t="n">
        <f aca="false">X1033-Y1033</f>
        <v>0</v>
      </c>
      <c r="AA1033" s="18" t="n">
        <v>8</v>
      </c>
      <c r="AB1033" s="19" t="n">
        <v>5</v>
      </c>
      <c r="AC1033" s="20" t="n">
        <f aca="false">AA1033-AB1033</f>
        <v>3</v>
      </c>
      <c r="AD1033" s="18" t="n">
        <v>18</v>
      </c>
      <c r="AE1033" s="19" t="n">
        <v>12</v>
      </c>
      <c r="AF1033" s="20" t="n">
        <f aca="false">AD1033-AE1033</f>
        <v>6</v>
      </c>
      <c r="AG1033" s="18"/>
      <c r="AH1033" s="19"/>
      <c r="AI1033" s="20" t="n">
        <f aca="false">AG1033-AH1033</f>
        <v>0</v>
      </c>
      <c r="AJ1033" s="18"/>
      <c r="AK1033" s="19"/>
      <c r="AL1033" s="20" t="n">
        <f aca="false">AJ1033-AK1033</f>
        <v>0</v>
      </c>
      <c r="AM1033" s="23" t="n">
        <f aca="false">SUM(F1033,I1033,L1033,O1033,R1033,U1033,X1033,AA1033,AD1033,AG1033,AJ1033)</f>
        <v>254</v>
      </c>
      <c r="AN1033" s="19" t="n">
        <f aca="false">SUM(G1033,J1033,M1033,P1033,S1033,V1033,Y1033,AB1033,AE1033,AH1033,AK1033)</f>
        <v>91</v>
      </c>
      <c r="AO1033" s="20" t="n">
        <f aca="false">AM1033-AN1033</f>
        <v>163</v>
      </c>
    </row>
    <row r="1034" customFormat="false" ht="62.1" hidden="false" customHeight="true" outlineLevel="0" collapsed="false">
      <c r="A1034" s="16" t="s">
        <v>645</v>
      </c>
      <c r="B1034" s="16" t="s">
        <v>487</v>
      </c>
      <c r="C1034" s="16" t="n">
        <v>9</v>
      </c>
      <c r="D1034" s="17" t="s">
        <v>61</v>
      </c>
      <c r="E1034" s="17" t="s">
        <v>81</v>
      </c>
      <c r="F1034" s="18" t="n">
        <v>70</v>
      </c>
      <c r="G1034" s="19" t="n">
        <v>23</v>
      </c>
      <c r="H1034" s="20" t="n">
        <f aca="false">F1034-G1034</f>
        <v>47</v>
      </c>
      <c r="I1034" s="18"/>
      <c r="J1034" s="19"/>
      <c r="K1034" s="20" t="n">
        <f aca="false">I1034-J1034</f>
        <v>0</v>
      </c>
      <c r="L1034" s="18" t="n">
        <v>39</v>
      </c>
      <c r="M1034" s="19" t="n">
        <v>58</v>
      </c>
      <c r="N1034" s="20" t="n">
        <f aca="false">L1034-M1034</f>
        <v>-19</v>
      </c>
      <c r="O1034" s="18" t="n">
        <v>48</v>
      </c>
      <c r="P1034" s="19"/>
      <c r="Q1034" s="20" t="n">
        <f aca="false">O1034-P1034</f>
        <v>48</v>
      </c>
      <c r="R1034" s="18"/>
      <c r="S1034" s="19"/>
      <c r="T1034" s="20" t="n">
        <f aca="false">R1034-S1034</f>
        <v>0</v>
      </c>
      <c r="U1034" s="18"/>
      <c r="V1034" s="19" t="n">
        <v>24</v>
      </c>
      <c r="W1034" s="20" t="n">
        <f aca="false">U1034-V1034</f>
        <v>-24</v>
      </c>
      <c r="X1034" s="18" t="n">
        <v>90</v>
      </c>
      <c r="Y1034" s="19" t="n">
        <v>130</v>
      </c>
      <c r="Z1034" s="20" t="n">
        <f aca="false">X1034-Y1034</f>
        <v>-40</v>
      </c>
      <c r="AA1034" s="18"/>
      <c r="AB1034" s="19"/>
      <c r="AC1034" s="20" t="n">
        <f aca="false">AA1034-AB1034</f>
        <v>0</v>
      </c>
      <c r="AD1034" s="18" t="n">
        <v>28</v>
      </c>
      <c r="AE1034" s="19" t="n">
        <v>17</v>
      </c>
      <c r="AF1034" s="20" t="n">
        <f aca="false">AD1034-AE1034</f>
        <v>11</v>
      </c>
      <c r="AG1034" s="18"/>
      <c r="AH1034" s="19" t="n">
        <v>91</v>
      </c>
      <c r="AI1034" s="20" t="n">
        <f aca="false">AG1034-AH1034</f>
        <v>-91</v>
      </c>
      <c r="AJ1034" s="18" t="n">
        <v>32</v>
      </c>
      <c r="AK1034" s="19" t="n">
        <v>22</v>
      </c>
      <c r="AL1034" s="20" t="n">
        <f aca="false">AJ1034-AK1034</f>
        <v>10</v>
      </c>
      <c r="AM1034" s="23" t="n">
        <f aca="false">SUM(F1034,I1034,L1034,O1034,R1034,U1034,X1034,AA1034,AD1034,AG1034,AJ1034)</f>
        <v>307</v>
      </c>
      <c r="AN1034" s="19" t="n">
        <f aca="false">SUM(G1034,J1034,M1034,P1034,S1034,V1034,Y1034,AB1034,AE1034,AH1034,AK1034)</f>
        <v>365</v>
      </c>
      <c r="AO1034" s="20" t="n">
        <f aca="false">AM1034-AN1034</f>
        <v>-58</v>
      </c>
    </row>
    <row r="1035" customFormat="false" ht="62.1" hidden="false" customHeight="true" outlineLevel="0" collapsed="false">
      <c r="A1035" s="16" t="s">
        <v>490</v>
      </c>
      <c r="B1035" s="16" t="s">
        <v>487</v>
      </c>
      <c r="C1035" s="16" t="n">
        <v>9</v>
      </c>
      <c r="D1035" s="17" t="s">
        <v>61</v>
      </c>
      <c r="E1035" s="17" t="s">
        <v>81</v>
      </c>
      <c r="F1035" s="18"/>
      <c r="G1035" s="19"/>
      <c r="H1035" s="20" t="n">
        <f aca="false">F1035-G1035</f>
        <v>0</v>
      </c>
      <c r="I1035" s="18"/>
      <c r="J1035" s="19"/>
      <c r="K1035" s="20" t="n">
        <f aca="false">I1035-J1035</f>
        <v>0</v>
      </c>
      <c r="L1035" s="18"/>
      <c r="M1035" s="19"/>
      <c r="N1035" s="20" t="n">
        <f aca="false">L1035-M1035</f>
        <v>0</v>
      </c>
      <c r="O1035" s="18"/>
      <c r="P1035" s="19"/>
      <c r="Q1035" s="20" t="n">
        <f aca="false">O1035-P1035</f>
        <v>0</v>
      </c>
      <c r="R1035" s="18"/>
      <c r="S1035" s="19"/>
      <c r="T1035" s="20" t="n">
        <f aca="false">R1035-S1035</f>
        <v>0</v>
      </c>
      <c r="U1035" s="18"/>
      <c r="V1035" s="19"/>
      <c r="W1035" s="20" t="n">
        <f aca="false">U1035-V1035</f>
        <v>0</v>
      </c>
      <c r="X1035" s="18"/>
      <c r="Y1035" s="19"/>
      <c r="Z1035" s="20" t="n">
        <f aca="false">X1035-Y1035</f>
        <v>0</v>
      </c>
      <c r="AA1035" s="18"/>
      <c r="AB1035" s="19"/>
      <c r="AC1035" s="20" t="n">
        <f aca="false">AA1035-AB1035</f>
        <v>0</v>
      </c>
      <c r="AD1035" s="18"/>
      <c r="AE1035" s="19"/>
      <c r="AF1035" s="20" t="n">
        <f aca="false">AD1035-AE1035</f>
        <v>0</v>
      </c>
      <c r="AG1035" s="18"/>
      <c r="AH1035" s="19"/>
      <c r="AI1035" s="20" t="n">
        <f aca="false">AG1035-AH1035</f>
        <v>0</v>
      </c>
      <c r="AJ1035" s="18"/>
      <c r="AK1035" s="19"/>
      <c r="AL1035" s="20" t="n">
        <f aca="false">AJ1035-AK1035</f>
        <v>0</v>
      </c>
      <c r="AM1035" s="23" t="n">
        <f aca="false">SUM(F1035,I1035,L1035,O1035,R1035,U1035,X1035,AA1035,AD1035,AG1035,AJ1035)</f>
        <v>0</v>
      </c>
      <c r="AN1035" s="19" t="n">
        <f aca="false">SUM(G1035,J1035,M1035,P1035,S1035,V1035,Y1035,AB1035,AE1035,AH1035,AK1035)</f>
        <v>0</v>
      </c>
      <c r="AO1035" s="20" t="n">
        <f aca="false">AM1035-AN1035</f>
        <v>0</v>
      </c>
    </row>
    <row r="1036" customFormat="false" ht="62.1" hidden="false" customHeight="true" outlineLevel="0" collapsed="false">
      <c r="A1036" s="16" t="s">
        <v>491</v>
      </c>
      <c r="B1036" s="16" t="s">
        <v>492</v>
      </c>
      <c r="C1036" s="16" t="n">
        <v>9</v>
      </c>
      <c r="D1036" s="17" t="s">
        <v>27</v>
      </c>
      <c r="E1036" s="17" t="s">
        <v>81</v>
      </c>
      <c r="F1036" s="18"/>
      <c r="G1036" s="19"/>
      <c r="H1036" s="20" t="n">
        <f aca="false">F1036-G1036</f>
        <v>0</v>
      </c>
      <c r="I1036" s="18"/>
      <c r="J1036" s="19"/>
      <c r="K1036" s="20" t="n">
        <f aca="false">I1036-J1036</f>
        <v>0</v>
      </c>
      <c r="L1036" s="18"/>
      <c r="M1036" s="19"/>
      <c r="N1036" s="20" t="n">
        <f aca="false">L1036-M1036</f>
        <v>0</v>
      </c>
      <c r="O1036" s="18"/>
      <c r="P1036" s="19"/>
      <c r="Q1036" s="20" t="n">
        <f aca="false">O1036-P1036</f>
        <v>0</v>
      </c>
      <c r="R1036" s="18"/>
      <c r="S1036" s="19"/>
      <c r="T1036" s="20" t="n">
        <f aca="false">R1036-S1036</f>
        <v>0</v>
      </c>
      <c r="U1036" s="18"/>
      <c r="V1036" s="19"/>
      <c r="W1036" s="20" t="n">
        <f aca="false">U1036-V1036</f>
        <v>0</v>
      </c>
      <c r="X1036" s="18"/>
      <c r="Y1036" s="19"/>
      <c r="Z1036" s="20" t="n">
        <f aca="false">X1036-Y1036</f>
        <v>0</v>
      </c>
      <c r="AA1036" s="18"/>
      <c r="AB1036" s="19"/>
      <c r="AC1036" s="20" t="n">
        <f aca="false">AA1036-AB1036</f>
        <v>0</v>
      </c>
      <c r="AD1036" s="18"/>
      <c r="AE1036" s="19"/>
      <c r="AF1036" s="20" t="n">
        <f aca="false">AD1036-AE1036</f>
        <v>0</v>
      </c>
      <c r="AG1036" s="18"/>
      <c r="AH1036" s="19"/>
      <c r="AI1036" s="20" t="n">
        <f aca="false">AG1036-AH1036</f>
        <v>0</v>
      </c>
      <c r="AJ1036" s="18"/>
      <c r="AK1036" s="19"/>
      <c r="AL1036" s="20" t="n">
        <f aca="false">AJ1036-AK1036</f>
        <v>0</v>
      </c>
      <c r="AM1036" s="23" t="n">
        <f aca="false">SUM(F1036,I1036,L1036,O1036,R1036,U1036,X1036,AA1036,AD1036,AG1036,AJ1036)</f>
        <v>0</v>
      </c>
      <c r="AN1036" s="19" t="n">
        <f aca="false">SUM(G1036,J1036,M1036,P1036,S1036,V1036,Y1036,AB1036,AE1036,AH1036,AK1036)</f>
        <v>0</v>
      </c>
      <c r="AO1036" s="20" t="n">
        <f aca="false">AM1036-AN1036</f>
        <v>0</v>
      </c>
    </row>
    <row r="1037" customFormat="false" ht="62.1" hidden="false" customHeight="true" outlineLevel="0" collapsed="false">
      <c r="A1037" s="16" t="s">
        <v>493</v>
      </c>
      <c r="B1037" s="16" t="s">
        <v>492</v>
      </c>
      <c r="C1037" s="16" t="n">
        <v>9</v>
      </c>
      <c r="D1037" s="17" t="s">
        <v>27</v>
      </c>
      <c r="E1037" s="17" t="s">
        <v>81</v>
      </c>
      <c r="F1037" s="18"/>
      <c r="G1037" s="19"/>
      <c r="H1037" s="20" t="n">
        <f aca="false">F1037-G1037</f>
        <v>0</v>
      </c>
      <c r="I1037" s="18"/>
      <c r="J1037" s="19"/>
      <c r="K1037" s="20" t="n">
        <f aca="false">I1037-J1037</f>
        <v>0</v>
      </c>
      <c r="L1037" s="18"/>
      <c r="M1037" s="19"/>
      <c r="N1037" s="20" t="n">
        <f aca="false">L1037-M1037</f>
        <v>0</v>
      </c>
      <c r="O1037" s="18"/>
      <c r="P1037" s="19"/>
      <c r="Q1037" s="20" t="n">
        <f aca="false">O1037-P1037</f>
        <v>0</v>
      </c>
      <c r="R1037" s="18"/>
      <c r="S1037" s="19"/>
      <c r="T1037" s="20" t="n">
        <f aca="false">R1037-S1037</f>
        <v>0</v>
      </c>
      <c r="U1037" s="18"/>
      <c r="V1037" s="19"/>
      <c r="W1037" s="20" t="n">
        <f aca="false">U1037-V1037</f>
        <v>0</v>
      </c>
      <c r="X1037" s="18"/>
      <c r="Y1037" s="19"/>
      <c r="Z1037" s="20" t="n">
        <f aca="false">X1037-Y1037</f>
        <v>0</v>
      </c>
      <c r="AA1037" s="18"/>
      <c r="AB1037" s="19"/>
      <c r="AC1037" s="20" t="n">
        <f aca="false">AA1037-AB1037</f>
        <v>0</v>
      </c>
      <c r="AD1037" s="18"/>
      <c r="AE1037" s="19"/>
      <c r="AF1037" s="20" t="n">
        <f aca="false">AD1037-AE1037</f>
        <v>0</v>
      </c>
      <c r="AG1037" s="18"/>
      <c r="AH1037" s="19"/>
      <c r="AI1037" s="20" t="n">
        <f aca="false">AG1037-AH1037</f>
        <v>0</v>
      </c>
      <c r="AJ1037" s="18"/>
      <c r="AK1037" s="19"/>
      <c r="AL1037" s="20" t="n">
        <f aca="false">AJ1037-AK1037</f>
        <v>0</v>
      </c>
      <c r="AM1037" s="23" t="n">
        <f aca="false">SUM(F1037,I1037,L1037,O1037,R1037,U1037,X1037,AA1037,AD1037,AG1037,AJ1037)</f>
        <v>0</v>
      </c>
      <c r="AN1037" s="19" t="n">
        <f aca="false">SUM(G1037,J1037,M1037,P1037,S1037,V1037,Y1037,AB1037,AE1037,AH1037,AK1037)</f>
        <v>0</v>
      </c>
      <c r="AO1037" s="20" t="n">
        <f aca="false">AM1037-AN1037</f>
        <v>0</v>
      </c>
    </row>
    <row r="1038" customFormat="false" ht="62.1" hidden="false" customHeight="true" outlineLevel="0" collapsed="false">
      <c r="A1038" s="16" t="s">
        <v>494</v>
      </c>
      <c r="B1038" s="16" t="s">
        <v>492</v>
      </c>
      <c r="C1038" s="16" t="n">
        <v>9</v>
      </c>
      <c r="D1038" s="17" t="s">
        <v>27</v>
      </c>
      <c r="E1038" s="17" t="s">
        <v>81</v>
      </c>
      <c r="F1038" s="18"/>
      <c r="G1038" s="19"/>
      <c r="H1038" s="20" t="n">
        <f aca="false">F1038-G1038</f>
        <v>0</v>
      </c>
      <c r="I1038" s="18"/>
      <c r="J1038" s="19"/>
      <c r="K1038" s="20" t="n">
        <f aca="false">I1038-J1038</f>
        <v>0</v>
      </c>
      <c r="L1038" s="18"/>
      <c r="M1038" s="19"/>
      <c r="N1038" s="20" t="n">
        <f aca="false">L1038-M1038</f>
        <v>0</v>
      </c>
      <c r="O1038" s="18"/>
      <c r="P1038" s="19"/>
      <c r="Q1038" s="20" t="n">
        <f aca="false">O1038-P1038</f>
        <v>0</v>
      </c>
      <c r="R1038" s="18"/>
      <c r="S1038" s="19"/>
      <c r="T1038" s="20" t="n">
        <f aca="false">R1038-S1038</f>
        <v>0</v>
      </c>
      <c r="U1038" s="18"/>
      <c r="V1038" s="19"/>
      <c r="W1038" s="20" t="n">
        <f aca="false">U1038-V1038</f>
        <v>0</v>
      </c>
      <c r="X1038" s="18"/>
      <c r="Y1038" s="19"/>
      <c r="Z1038" s="20" t="n">
        <f aca="false">X1038-Y1038</f>
        <v>0</v>
      </c>
      <c r="AA1038" s="18"/>
      <c r="AB1038" s="19"/>
      <c r="AC1038" s="20" t="n">
        <f aca="false">AA1038-AB1038</f>
        <v>0</v>
      </c>
      <c r="AD1038" s="18"/>
      <c r="AE1038" s="19"/>
      <c r="AF1038" s="20" t="n">
        <f aca="false">AD1038-AE1038</f>
        <v>0</v>
      </c>
      <c r="AG1038" s="18"/>
      <c r="AH1038" s="19"/>
      <c r="AI1038" s="20" t="n">
        <f aca="false">AG1038-AH1038</f>
        <v>0</v>
      </c>
      <c r="AJ1038" s="18"/>
      <c r="AK1038" s="19"/>
      <c r="AL1038" s="20" t="n">
        <f aca="false">AJ1038-AK1038</f>
        <v>0</v>
      </c>
      <c r="AM1038" s="23" t="n">
        <f aca="false">SUM(F1038,I1038,L1038,O1038,R1038,U1038,X1038,AA1038,AD1038,AG1038,AJ1038)</f>
        <v>0</v>
      </c>
      <c r="AN1038" s="19" t="n">
        <f aca="false">SUM(G1038,J1038,M1038,P1038,S1038,V1038,Y1038,AB1038,AE1038,AH1038,AK1038)</f>
        <v>0</v>
      </c>
      <c r="AO1038" s="20" t="n">
        <f aca="false">AM1038-AN1038</f>
        <v>0</v>
      </c>
    </row>
    <row r="1039" customFormat="false" ht="62.1" hidden="false" customHeight="true" outlineLevel="0" collapsed="false">
      <c r="A1039" s="16" t="s">
        <v>495</v>
      </c>
      <c r="B1039" s="16" t="s">
        <v>487</v>
      </c>
      <c r="C1039" s="16" t="n">
        <v>9</v>
      </c>
      <c r="D1039" s="17" t="s">
        <v>27</v>
      </c>
      <c r="E1039" s="17" t="s">
        <v>81</v>
      </c>
      <c r="F1039" s="18"/>
      <c r="G1039" s="19"/>
      <c r="H1039" s="20" t="n">
        <f aca="false">F1039-G1039</f>
        <v>0</v>
      </c>
      <c r="I1039" s="18"/>
      <c r="J1039" s="19"/>
      <c r="K1039" s="20" t="n">
        <f aca="false">I1039-J1039</f>
        <v>0</v>
      </c>
      <c r="L1039" s="18"/>
      <c r="M1039" s="19"/>
      <c r="N1039" s="20" t="n">
        <f aca="false">L1039-M1039</f>
        <v>0</v>
      </c>
      <c r="O1039" s="18"/>
      <c r="P1039" s="19"/>
      <c r="Q1039" s="20" t="n">
        <f aca="false">O1039-P1039</f>
        <v>0</v>
      </c>
      <c r="R1039" s="18"/>
      <c r="S1039" s="19"/>
      <c r="T1039" s="20" t="n">
        <f aca="false">R1039-S1039</f>
        <v>0</v>
      </c>
      <c r="U1039" s="18"/>
      <c r="V1039" s="19"/>
      <c r="W1039" s="20" t="n">
        <f aca="false">U1039-V1039</f>
        <v>0</v>
      </c>
      <c r="X1039" s="18"/>
      <c r="Y1039" s="19"/>
      <c r="Z1039" s="20" t="n">
        <f aca="false">X1039-Y1039</f>
        <v>0</v>
      </c>
      <c r="AA1039" s="18"/>
      <c r="AB1039" s="19"/>
      <c r="AC1039" s="20" t="n">
        <f aca="false">AA1039-AB1039</f>
        <v>0</v>
      </c>
      <c r="AD1039" s="18"/>
      <c r="AE1039" s="19"/>
      <c r="AF1039" s="20" t="n">
        <f aca="false">AD1039-AE1039</f>
        <v>0</v>
      </c>
      <c r="AG1039" s="18"/>
      <c r="AH1039" s="19"/>
      <c r="AI1039" s="20" t="n">
        <f aca="false">AG1039-AH1039</f>
        <v>0</v>
      </c>
      <c r="AJ1039" s="18"/>
      <c r="AK1039" s="19"/>
      <c r="AL1039" s="20" t="n">
        <f aca="false">AJ1039-AK1039</f>
        <v>0</v>
      </c>
      <c r="AM1039" s="23" t="n">
        <f aca="false">SUM(F1039,I1039,L1039,O1039,R1039,U1039,X1039,AA1039,AD1039,AG1039,AJ1039)</f>
        <v>0</v>
      </c>
      <c r="AN1039" s="19" t="n">
        <f aca="false">SUM(G1039,J1039,M1039,P1039,S1039,V1039,Y1039,AB1039,AE1039,AH1039,AK1039)</f>
        <v>0</v>
      </c>
      <c r="AO1039" s="20" t="n">
        <f aca="false">AM1039-AN1039</f>
        <v>0</v>
      </c>
    </row>
    <row r="1040" customFormat="false" ht="62.1" hidden="false" customHeight="true" outlineLevel="0" collapsed="false">
      <c r="A1040" s="16" t="s">
        <v>576</v>
      </c>
      <c r="B1040" s="16" t="s">
        <v>487</v>
      </c>
      <c r="C1040" s="16" t="n">
        <v>9</v>
      </c>
      <c r="D1040" s="17" t="s">
        <v>61</v>
      </c>
      <c r="E1040" s="17" t="s">
        <v>81</v>
      </c>
      <c r="F1040" s="18"/>
      <c r="G1040" s="19"/>
      <c r="H1040" s="20" t="n">
        <f aca="false">F1040-G1040</f>
        <v>0</v>
      </c>
      <c r="I1040" s="18"/>
      <c r="J1040" s="19"/>
      <c r="K1040" s="20" t="n">
        <f aca="false">I1040-J1040</f>
        <v>0</v>
      </c>
      <c r="L1040" s="18"/>
      <c r="M1040" s="19"/>
      <c r="N1040" s="20" t="n">
        <f aca="false">L1040-M1040</f>
        <v>0</v>
      </c>
      <c r="O1040" s="18"/>
      <c r="P1040" s="19"/>
      <c r="Q1040" s="20" t="n">
        <f aca="false">O1040-P1040</f>
        <v>0</v>
      </c>
      <c r="R1040" s="18"/>
      <c r="S1040" s="19"/>
      <c r="T1040" s="20" t="n">
        <f aca="false">R1040-S1040</f>
        <v>0</v>
      </c>
      <c r="U1040" s="18"/>
      <c r="V1040" s="19"/>
      <c r="W1040" s="20" t="n">
        <f aca="false">U1040-V1040</f>
        <v>0</v>
      </c>
      <c r="X1040" s="18"/>
      <c r="Y1040" s="19"/>
      <c r="Z1040" s="20" t="n">
        <f aca="false">X1040-Y1040</f>
        <v>0</v>
      </c>
      <c r="AA1040" s="18"/>
      <c r="AB1040" s="19"/>
      <c r="AC1040" s="20" t="n">
        <f aca="false">AA1040-AB1040</f>
        <v>0</v>
      </c>
      <c r="AD1040" s="18"/>
      <c r="AE1040" s="19"/>
      <c r="AF1040" s="20" t="n">
        <f aca="false">AD1040-AE1040</f>
        <v>0</v>
      </c>
      <c r="AG1040" s="18" t="n">
        <v>115</v>
      </c>
      <c r="AH1040" s="19"/>
      <c r="AI1040" s="20" t="n">
        <f aca="false">AG1040-AH1040</f>
        <v>115</v>
      </c>
      <c r="AJ1040" s="18"/>
      <c r="AK1040" s="19"/>
      <c r="AL1040" s="20" t="n">
        <f aca="false">AJ1040-AK1040</f>
        <v>0</v>
      </c>
      <c r="AM1040" s="23" t="n">
        <f aca="false">SUM(F1040,I1040,L1040,O1040,R1040,U1040,X1040,AA1040,AD1040,AG1040,AJ1040)</f>
        <v>115</v>
      </c>
      <c r="AN1040" s="19" t="n">
        <f aca="false">SUM(G1040,J1040,M1040,P1040,S1040,V1040,Y1040,AB1040,AE1040,AH1040,AK1040)</f>
        <v>0</v>
      </c>
      <c r="AO1040" s="20" t="n">
        <f aca="false">AM1040-AN1040</f>
        <v>115</v>
      </c>
    </row>
    <row r="1041" customFormat="false" ht="62.1" hidden="false" customHeight="true" outlineLevel="0" collapsed="false">
      <c r="A1041" s="16" t="s">
        <v>646</v>
      </c>
      <c r="B1041" s="16" t="s">
        <v>492</v>
      </c>
      <c r="C1041" s="16" t="n">
        <v>9</v>
      </c>
      <c r="D1041" s="17" t="s">
        <v>27</v>
      </c>
      <c r="E1041" s="17" t="s">
        <v>81</v>
      </c>
      <c r="F1041" s="18"/>
      <c r="G1041" s="19"/>
      <c r="H1041" s="20" t="n">
        <f aca="false">F1041-G1041</f>
        <v>0</v>
      </c>
      <c r="I1041" s="18"/>
      <c r="J1041" s="19"/>
      <c r="K1041" s="20" t="n">
        <f aca="false">I1041-J1041</f>
        <v>0</v>
      </c>
      <c r="L1041" s="18"/>
      <c r="M1041" s="19"/>
      <c r="N1041" s="20" t="n">
        <f aca="false">L1041-M1041</f>
        <v>0</v>
      </c>
      <c r="O1041" s="18"/>
      <c r="P1041" s="19"/>
      <c r="Q1041" s="20" t="n">
        <f aca="false">O1041-P1041</f>
        <v>0</v>
      </c>
      <c r="R1041" s="18"/>
      <c r="S1041" s="19"/>
      <c r="T1041" s="20" t="n">
        <f aca="false">R1041-S1041</f>
        <v>0</v>
      </c>
      <c r="U1041" s="18"/>
      <c r="V1041" s="19"/>
      <c r="W1041" s="20" t="n">
        <f aca="false">U1041-V1041</f>
        <v>0</v>
      </c>
      <c r="X1041" s="18"/>
      <c r="Y1041" s="19"/>
      <c r="Z1041" s="20" t="n">
        <f aca="false">X1041-Y1041</f>
        <v>0</v>
      </c>
      <c r="AA1041" s="18"/>
      <c r="AB1041" s="19"/>
      <c r="AC1041" s="20" t="n">
        <f aca="false">AA1041-AB1041</f>
        <v>0</v>
      </c>
      <c r="AD1041" s="18"/>
      <c r="AE1041" s="19"/>
      <c r="AF1041" s="20" t="n">
        <f aca="false">AD1041-AE1041</f>
        <v>0</v>
      </c>
      <c r="AG1041" s="18"/>
      <c r="AH1041" s="19"/>
      <c r="AI1041" s="20" t="n">
        <f aca="false">AG1041-AH1041</f>
        <v>0</v>
      </c>
      <c r="AJ1041" s="18"/>
      <c r="AK1041" s="19"/>
      <c r="AL1041" s="20" t="n">
        <f aca="false">AJ1041-AK1041</f>
        <v>0</v>
      </c>
      <c r="AM1041" s="23" t="n">
        <f aca="false">SUM(F1041,I1041,L1041,O1041,R1041,U1041,X1041,AA1041,AD1041,AG1041,AJ1041)</f>
        <v>0</v>
      </c>
      <c r="AN1041" s="19" t="n">
        <f aca="false">SUM(G1041,J1041,M1041,P1041,S1041,V1041,Y1041,AB1041,AE1041,AH1041,AK1041)</f>
        <v>0</v>
      </c>
      <c r="AO1041" s="20" t="n">
        <f aca="false">AM1041-AN1041</f>
        <v>0</v>
      </c>
    </row>
    <row r="1042" customFormat="false" ht="62.1" hidden="false" customHeight="true" outlineLevel="0" collapsed="false">
      <c r="A1042" s="16" t="s">
        <v>328</v>
      </c>
      <c r="B1042" s="16" t="s">
        <v>487</v>
      </c>
      <c r="C1042" s="16" t="n">
        <v>9</v>
      </c>
      <c r="D1042" s="17" t="s">
        <v>63</v>
      </c>
      <c r="E1042" s="17" t="s">
        <v>81</v>
      </c>
      <c r="F1042" s="18"/>
      <c r="G1042" s="19"/>
      <c r="H1042" s="20" t="n">
        <f aca="false">F1042-G1042</f>
        <v>0</v>
      </c>
      <c r="I1042" s="18"/>
      <c r="J1042" s="19"/>
      <c r="K1042" s="20" t="n">
        <f aca="false">I1042-J1042</f>
        <v>0</v>
      </c>
      <c r="L1042" s="18"/>
      <c r="M1042" s="19"/>
      <c r="N1042" s="20" t="n">
        <f aca="false">L1042-M1042</f>
        <v>0</v>
      </c>
      <c r="O1042" s="18"/>
      <c r="P1042" s="19"/>
      <c r="Q1042" s="20" t="n">
        <f aca="false">O1042-P1042</f>
        <v>0</v>
      </c>
      <c r="R1042" s="18"/>
      <c r="S1042" s="19"/>
      <c r="T1042" s="20" t="n">
        <f aca="false">R1042-S1042</f>
        <v>0</v>
      </c>
      <c r="U1042" s="18"/>
      <c r="V1042" s="19"/>
      <c r="W1042" s="20" t="n">
        <f aca="false">U1042-V1042</f>
        <v>0</v>
      </c>
      <c r="X1042" s="18"/>
      <c r="Y1042" s="19"/>
      <c r="Z1042" s="20" t="n">
        <f aca="false">X1042-Y1042</f>
        <v>0</v>
      </c>
      <c r="AA1042" s="18"/>
      <c r="AB1042" s="19"/>
      <c r="AC1042" s="20" t="n">
        <f aca="false">AA1042-AB1042</f>
        <v>0</v>
      </c>
      <c r="AD1042" s="18"/>
      <c r="AE1042" s="19"/>
      <c r="AF1042" s="20" t="n">
        <f aca="false">AD1042-AE1042</f>
        <v>0</v>
      </c>
      <c r="AG1042" s="18"/>
      <c r="AH1042" s="19"/>
      <c r="AI1042" s="20" t="n">
        <f aca="false">AG1042-AH1042</f>
        <v>0</v>
      </c>
      <c r="AJ1042" s="18"/>
      <c r="AK1042" s="19"/>
      <c r="AL1042" s="20" t="n">
        <f aca="false">AJ1042-AK1042</f>
        <v>0</v>
      </c>
      <c r="AM1042" s="23" t="n">
        <f aca="false">SUM(F1042,I1042,L1042,O1042,R1042,U1042,X1042,AA1042,AD1042,AG1042,AJ1042)</f>
        <v>0</v>
      </c>
      <c r="AN1042" s="19" t="n">
        <f aca="false">SUM(G1042,J1042,M1042,P1042,S1042,V1042,Y1042,AB1042,AE1042,AH1042,AK1042)</f>
        <v>0</v>
      </c>
      <c r="AO1042" s="20" t="n">
        <f aca="false">AM1042-AN1042</f>
        <v>0</v>
      </c>
    </row>
    <row r="1043" customFormat="false" ht="62.1" hidden="false" customHeight="true" outlineLevel="0" collapsed="false">
      <c r="A1043" s="24" t="s">
        <v>579</v>
      </c>
      <c r="B1043" s="24"/>
      <c r="C1043" s="24"/>
      <c r="D1043" s="24"/>
      <c r="E1043" s="24"/>
      <c r="F1043" s="24"/>
      <c r="G1043" s="24"/>
      <c r="H1043" s="24"/>
      <c r="I1043" s="24"/>
      <c r="J1043" s="24"/>
      <c r="K1043" s="24"/>
      <c r="L1043" s="24"/>
      <c r="M1043" s="24"/>
      <c r="N1043" s="24"/>
      <c r="O1043" s="24"/>
      <c r="P1043" s="24"/>
      <c r="Q1043" s="24"/>
      <c r="R1043" s="24"/>
      <c r="S1043" s="24"/>
      <c r="T1043" s="24"/>
      <c r="U1043" s="24"/>
      <c r="V1043" s="24"/>
      <c r="W1043" s="24"/>
      <c r="X1043" s="24"/>
      <c r="Y1043" s="24"/>
      <c r="Z1043" s="24"/>
      <c r="AA1043" s="24"/>
      <c r="AB1043" s="24"/>
      <c r="AC1043" s="24"/>
      <c r="AD1043" s="24"/>
      <c r="AE1043" s="24"/>
      <c r="AF1043" s="24"/>
      <c r="AG1043" s="24"/>
      <c r="AH1043" s="24"/>
      <c r="AI1043" s="24"/>
      <c r="AJ1043" s="24"/>
      <c r="AK1043" s="24"/>
      <c r="AL1043" s="24"/>
      <c r="AM1043" s="24"/>
      <c r="AN1043" s="24"/>
      <c r="AO1043" s="24"/>
    </row>
    <row r="1044" customFormat="false" ht="62.1" hidden="false" customHeight="true" outlineLevel="0" collapsed="false">
      <c r="A1044" s="16" t="s">
        <v>580</v>
      </c>
      <c r="B1044" s="16" t="s">
        <v>581</v>
      </c>
      <c r="C1044" s="16" t="n">
        <v>9</v>
      </c>
      <c r="D1044" s="17" t="s">
        <v>330</v>
      </c>
      <c r="E1044" s="17" t="s">
        <v>81</v>
      </c>
      <c r="F1044" s="18"/>
      <c r="G1044" s="19"/>
      <c r="H1044" s="20" t="n">
        <f aca="false">F1044-G1044</f>
        <v>0</v>
      </c>
      <c r="I1044" s="18"/>
      <c r="J1044" s="19"/>
      <c r="K1044" s="20" t="n">
        <f aca="false">I1044-J1044</f>
        <v>0</v>
      </c>
      <c r="L1044" s="18"/>
      <c r="M1044" s="19"/>
      <c r="N1044" s="20" t="n">
        <f aca="false">L1044-M1044</f>
        <v>0</v>
      </c>
      <c r="O1044" s="18" t="n">
        <v>48</v>
      </c>
      <c r="P1044" s="19" t="n">
        <v>66</v>
      </c>
      <c r="Q1044" s="20" t="n">
        <f aca="false">O1044-P1044</f>
        <v>-18</v>
      </c>
      <c r="R1044" s="18"/>
      <c r="S1044" s="19"/>
      <c r="T1044" s="20" t="n">
        <f aca="false">R1044-S1044</f>
        <v>0</v>
      </c>
      <c r="U1044" s="18" t="n">
        <v>55</v>
      </c>
      <c r="V1044" s="19" t="n">
        <v>52</v>
      </c>
      <c r="W1044" s="20" t="n">
        <f aca="false">U1044-V1044</f>
        <v>3</v>
      </c>
      <c r="X1044" s="18"/>
      <c r="Y1044" s="19"/>
      <c r="Z1044" s="20" t="n">
        <f aca="false">X1044-Y1044</f>
        <v>0</v>
      </c>
      <c r="AA1044" s="18"/>
      <c r="AB1044" s="19"/>
      <c r="AC1044" s="20" t="n">
        <f aca="false">AA1044-AB1044</f>
        <v>0</v>
      </c>
      <c r="AD1044" s="18"/>
      <c r="AE1044" s="19"/>
      <c r="AF1044" s="20" t="n">
        <f aca="false">AD1044-AE1044</f>
        <v>0</v>
      </c>
      <c r="AG1044" s="18"/>
      <c r="AH1044" s="19"/>
      <c r="AI1044" s="20" t="n">
        <f aca="false">AG1044-AH1044</f>
        <v>0</v>
      </c>
      <c r="AJ1044" s="18"/>
      <c r="AK1044" s="19"/>
      <c r="AL1044" s="20" t="n">
        <f aca="false">AJ1044-AK1044</f>
        <v>0</v>
      </c>
      <c r="AM1044" s="23" t="n">
        <f aca="false">SUM(F1044,I1044,L1044,O1044,R1044,U1044,X1044,AA1044,AD1044,AG1044,AJ1044)</f>
        <v>103</v>
      </c>
      <c r="AN1044" s="19" t="n">
        <f aca="false">SUM(G1044,J1044,M1044,P1044,S1044,V1044,Y1044,AB1044,AE1044,AH1044,AK1044)</f>
        <v>118</v>
      </c>
      <c r="AO1044" s="20" t="n">
        <f aca="false">AM1044-AN1044</f>
        <v>-15</v>
      </c>
    </row>
    <row r="1045" customFormat="false" ht="62.1" hidden="false" customHeight="true" outlineLevel="0" collapsed="false">
      <c r="A1045" s="16" t="s">
        <v>582</v>
      </c>
      <c r="B1045" s="16" t="s">
        <v>581</v>
      </c>
      <c r="C1045" s="16" t="n">
        <v>9</v>
      </c>
      <c r="D1045" s="17" t="s">
        <v>330</v>
      </c>
      <c r="E1045" s="17" t="s">
        <v>81</v>
      </c>
      <c r="F1045" s="18" t="n">
        <v>70</v>
      </c>
      <c r="G1045" s="19" t="n">
        <v>63</v>
      </c>
      <c r="H1045" s="20" t="n">
        <f aca="false">F1045-G1045</f>
        <v>7</v>
      </c>
      <c r="I1045" s="18" t="n">
        <v>72</v>
      </c>
      <c r="J1045" s="19" t="n">
        <v>75</v>
      </c>
      <c r="K1045" s="20" t="n">
        <f aca="false">I1045-J1045</f>
        <v>-3</v>
      </c>
      <c r="L1045" s="18" t="n">
        <v>39</v>
      </c>
      <c r="M1045" s="19" t="n">
        <v>42</v>
      </c>
      <c r="N1045" s="20" t="n">
        <f aca="false">L1045-M1045</f>
        <v>-3</v>
      </c>
      <c r="O1045" s="18"/>
      <c r="P1045" s="19"/>
      <c r="Q1045" s="20" t="n">
        <f aca="false">O1045-P1045</f>
        <v>0</v>
      </c>
      <c r="R1045" s="18" t="n">
        <v>101</v>
      </c>
      <c r="S1045" s="19" t="n">
        <v>80</v>
      </c>
      <c r="T1045" s="20" t="n">
        <f aca="false">R1045-S1045</f>
        <v>21</v>
      </c>
      <c r="U1045" s="18"/>
      <c r="V1045" s="19"/>
      <c r="W1045" s="20" t="n">
        <f aca="false">U1045-V1045</f>
        <v>0</v>
      </c>
      <c r="X1045" s="18" t="n">
        <v>90</v>
      </c>
      <c r="Y1045" s="19" t="n">
        <v>93</v>
      </c>
      <c r="Z1045" s="20" t="n">
        <f aca="false">X1045-Y1045</f>
        <v>-3</v>
      </c>
      <c r="AA1045" s="18" t="n">
        <v>8</v>
      </c>
      <c r="AB1045" s="19" t="n">
        <v>5</v>
      </c>
      <c r="AC1045" s="20" t="n">
        <f aca="false">AA1045-AB1045</f>
        <v>3</v>
      </c>
      <c r="AD1045" s="18" t="n">
        <v>46</v>
      </c>
      <c r="AE1045" s="19" t="n">
        <v>20</v>
      </c>
      <c r="AF1045" s="20" t="n">
        <f aca="false">AD1045-AE1045</f>
        <v>26</v>
      </c>
      <c r="AG1045" s="18"/>
      <c r="AH1045" s="19" t="n">
        <v>118</v>
      </c>
      <c r="AI1045" s="20" t="n">
        <f aca="false">AG1045-AH1045</f>
        <v>-118</v>
      </c>
      <c r="AJ1045" s="18" t="n">
        <v>32</v>
      </c>
      <c r="AK1045" s="19" t="n">
        <v>25</v>
      </c>
      <c r="AL1045" s="20" t="n">
        <f aca="false">AJ1045-AK1045</f>
        <v>7</v>
      </c>
      <c r="AM1045" s="23" t="n">
        <f aca="false">SUM(F1045,I1045,L1045,O1045,R1045,U1045,X1045,AA1045,AD1045,AG1045,AJ1045)</f>
        <v>458</v>
      </c>
      <c r="AN1045" s="19" t="n">
        <f aca="false">SUM(G1045,J1045,M1045,P1045,S1045,V1045,Y1045,AB1045,AE1045,AH1045,AK1045)</f>
        <v>521</v>
      </c>
      <c r="AO1045" s="20" t="n">
        <f aca="false">AM1045-AN1045</f>
        <v>-63</v>
      </c>
    </row>
    <row r="1046" customFormat="false" ht="62.1" hidden="false" customHeight="true" outlineLevel="0" collapsed="false">
      <c r="A1046" s="16" t="s">
        <v>583</v>
      </c>
      <c r="B1046" s="16" t="s">
        <v>584</v>
      </c>
      <c r="C1046" s="16" t="n">
        <v>9</v>
      </c>
      <c r="D1046" s="17" t="s">
        <v>63</v>
      </c>
      <c r="E1046" s="17" t="s">
        <v>81</v>
      </c>
      <c r="F1046" s="18"/>
      <c r="G1046" s="19"/>
      <c r="H1046" s="20" t="n">
        <f aca="false">F1046-G1046</f>
        <v>0</v>
      </c>
      <c r="I1046" s="18"/>
      <c r="J1046" s="19"/>
      <c r="K1046" s="20" t="n">
        <f aca="false">I1046-J1046</f>
        <v>0</v>
      </c>
      <c r="L1046" s="18"/>
      <c r="M1046" s="19"/>
      <c r="N1046" s="20" t="n">
        <f aca="false">L1046-M1046</f>
        <v>0</v>
      </c>
      <c r="O1046" s="18"/>
      <c r="P1046" s="19"/>
      <c r="Q1046" s="20" t="n">
        <f aca="false">O1046-P1046</f>
        <v>0</v>
      </c>
      <c r="R1046" s="18"/>
      <c r="S1046" s="19"/>
      <c r="T1046" s="20" t="n">
        <f aca="false">R1046-S1046</f>
        <v>0</v>
      </c>
      <c r="U1046" s="18"/>
      <c r="V1046" s="19"/>
      <c r="W1046" s="20" t="n">
        <f aca="false">U1046-V1046</f>
        <v>0</v>
      </c>
      <c r="X1046" s="18"/>
      <c r="Y1046" s="19"/>
      <c r="Z1046" s="20" t="n">
        <f aca="false">X1046-Y1046</f>
        <v>0</v>
      </c>
      <c r="AA1046" s="18"/>
      <c r="AB1046" s="19"/>
      <c r="AC1046" s="20" t="n">
        <f aca="false">AA1046-AB1046</f>
        <v>0</v>
      </c>
      <c r="AD1046" s="18"/>
      <c r="AE1046" s="19"/>
      <c r="AF1046" s="20" t="n">
        <f aca="false">AD1046-AE1046</f>
        <v>0</v>
      </c>
      <c r="AG1046" s="18"/>
      <c r="AH1046" s="19"/>
      <c r="AI1046" s="20" t="n">
        <f aca="false">AG1046-AH1046</f>
        <v>0</v>
      </c>
      <c r="AJ1046" s="18"/>
      <c r="AK1046" s="19"/>
      <c r="AL1046" s="20" t="n">
        <f aca="false">AJ1046-AK1046</f>
        <v>0</v>
      </c>
      <c r="AM1046" s="23" t="n">
        <f aca="false">SUM(F1046,I1046,L1046,O1046,R1046,U1046,X1046,AA1046,AD1046,AG1046,AJ1046)</f>
        <v>0</v>
      </c>
      <c r="AN1046" s="19" t="n">
        <f aca="false">SUM(G1046,J1046,M1046,P1046,S1046,V1046,Y1046,AB1046,AE1046,AH1046,AK1046)</f>
        <v>0</v>
      </c>
      <c r="AO1046" s="20" t="n">
        <f aca="false">AM1046-AN1046</f>
        <v>0</v>
      </c>
    </row>
    <row r="1047" customFormat="false" ht="62.1" hidden="false" customHeight="true" outlineLevel="0" collapsed="false">
      <c r="A1047" s="16" t="s">
        <v>585</v>
      </c>
      <c r="B1047" s="16" t="s">
        <v>581</v>
      </c>
      <c r="C1047" s="16" t="n">
        <v>9</v>
      </c>
      <c r="D1047" s="17" t="s">
        <v>27</v>
      </c>
      <c r="E1047" s="17" t="s">
        <v>81</v>
      </c>
      <c r="F1047" s="18"/>
      <c r="G1047" s="19"/>
      <c r="H1047" s="20" t="n">
        <f aca="false">F1047-G1047</f>
        <v>0</v>
      </c>
      <c r="I1047" s="18"/>
      <c r="J1047" s="19"/>
      <c r="K1047" s="20" t="n">
        <f aca="false">I1047-J1047</f>
        <v>0</v>
      </c>
      <c r="L1047" s="18"/>
      <c r="M1047" s="19"/>
      <c r="N1047" s="20" t="n">
        <f aca="false">L1047-M1047</f>
        <v>0</v>
      </c>
      <c r="O1047" s="18"/>
      <c r="P1047" s="19"/>
      <c r="Q1047" s="20" t="n">
        <f aca="false">O1047-P1047</f>
        <v>0</v>
      </c>
      <c r="R1047" s="18"/>
      <c r="S1047" s="19"/>
      <c r="T1047" s="20" t="n">
        <f aca="false">R1047-S1047</f>
        <v>0</v>
      </c>
      <c r="U1047" s="18"/>
      <c r="V1047" s="19"/>
      <c r="W1047" s="20" t="n">
        <f aca="false">U1047-V1047</f>
        <v>0</v>
      </c>
      <c r="X1047" s="18"/>
      <c r="Y1047" s="19"/>
      <c r="Z1047" s="20" t="n">
        <f aca="false">X1047-Y1047</f>
        <v>0</v>
      </c>
      <c r="AA1047" s="18"/>
      <c r="AB1047" s="19"/>
      <c r="AC1047" s="20" t="n">
        <f aca="false">AA1047-AB1047</f>
        <v>0</v>
      </c>
      <c r="AD1047" s="18"/>
      <c r="AE1047" s="19"/>
      <c r="AF1047" s="20" t="n">
        <f aca="false">AD1047-AE1047</f>
        <v>0</v>
      </c>
      <c r="AG1047" s="18"/>
      <c r="AH1047" s="19"/>
      <c r="AI1047" s="20" t="n">
        <f aca="false">AG1047-AH1047</f>
        <v>0</v>
      </c>
      <c r="AJ1047" s="18"/>
      <c r="AK1047" s="19"/>
      <c r="AL1047" s="20" t="n">
        <f aca="false">AJ1047-AK1047</f>
        <v>0</v>
      </c>
      <c r="AM1047" s="23" t="n">
        <f aca="false">SUM(F1047,I1047,L1047,O1047,R1047,U1047,X1047,AA1047,AD1047,AG1047,AJ1047)</f>
        <v>0</v>
      </c>
      <c r="AN1047" s="19" t="n">
        <f aca="false">SUM(G1047,J1047,M1047,P1047,S1047,V1047,Y1047,AB1047,AE1047,AH1047,AK1047)</f>
        <v>0</v>
      </c>
      <c r="AO1047" s="20" t="n">
        <f aca="false">AM1047-AN1047</f>
        <v>0</v>
      </c>
    </row>
    <row r="1048" customFormat="false" ht="62.1" hidden="false" customHeight="true" outlineLevel="0" collapsed="false">
      <c r="A1048" s="16" t="s">
        <v>589</v>
      </c>
      <c r="B1048" s="16" t="s">
        <v>581</v>
      </c>
      <c r="C1048" s="16" t="n">
        <v>8</v>
      </c>
      <c r="D1048" s="17" t="s">
        <v>330</v>
      </c>
      <c r="E1048" s="17" t="s">
        <v>81</v>
      </c>
      <c r="F1048" s="18"/>
      <c r="G1048" s="19"/>
      <c r="H1048" s="20" t="n">
        <f aca="false">F1048-G1048</f>
        <v>0</v>
      </c>
      <c r="I1048" s="18"/>
      <c r="J1048" s="19"/>
      <c r="K1048" s="20" t="n">
        <f aca="false">I1048-J1048</f>
        <v>0</v>
      </c>
      <c r="L1048" s="18"/>
      <c r="M1048" s="19"/>
      <c r="N1048" s="20" t="n">
        <f aca="false">L1048-M1048</f>
        <v>0</v>
      </c>
      <c r="O1048" s="18"/>
      <c r="P1048" s="19"/>
      <c r="Q1048" s="20" t="n">
        <f aca="false">O1048-P1048</f>
        <v>0</v>
      </c>
      <c r="R1048" s="18"/>
      <c r="S1048" s="19"/>
      <c r="T1048" s="20" t="n">
        <f aca="false">R1048-S1048</f>
        <v>0</v>
      </c>
      <c r="U1048" s="18"/>
      <c r="V1048" s="19"/>
      <c r="W1048" s="20" t="n">
        <f aca="false">U1048-V1048</f>
        <v>0</v>
      </c>
      <c r="X1048" s="18"/>
      <c r="Y1048" s="19"/>
      <c r="Z1048" s="20" t="n">
        <f aca="false">X1048-Y1048</f>
        <v>0</v>
      </c>
      <c r="AA1048" s="18"/>
      <c r="AB1048" s="19"/>
      <c r="AC1048" s="20" t="n">
        <f aca="false">AA1048-AB1048</f>
        <v>0</v>
      </c>
      <c r="AD1048" s="18"/>
      <c r="AE1048" s="19"/>
      <c r="AF1048" s="20" t="n">
        <f aca="false">AD1048-AE1048</f>
        <v>0</v>
      </c>
      <c r="AG1048" s="18" t="n">
        <v>115</v>
      </c>
      <c r="AH1048" s="19"/>
      <c r="AI1048" s="20" t="n">
        <f aca="false">AG1048-AH1048</f>
        <v>115</v>
      </c>
      <c r="AJ1048" s="18"/>
      <c r="AK1048" s="19"/>
      <c r="AL1048" s="20" t="n">
        <f aca="false">AJ1048-AK1048</f>
        <v>0</v>
      </c>
      <c r="AM1048" s="23" t="n">
        <f aca="false">SUM(F1048,I1048,L1048,O1048,R1048,U1048,X1048,AA1048,AD1048,AG1048,AJ1048)</f>
        <v>115</v>
      </c>
      <c r="AN1048" s="19" t="n">
        <f aca="false">SUM(G1048,J1048,M1048,P1048,S1048,V1048,Y1048,AB1048,AE1048,AH1048,AK1048)</f>
        <v>0</v>
      </c>
      <c r="AO1048" s="20" t="n">
        <f aca="false">AM1048-AN1048</f>
        <v>115</v>
      </c>
    </row>
    <row r="1049" customFormat="false" ht="62.1" hidden="false" customHeight="true" outlineLevel="0" collapsed="false">
      <c r="A1049" s="24" t="s">
        <v>334</v>
      </c>
      <c r="B1049" s="24"/>
      <c r="C1049" s="24"/>
      <c r="D1049" s="24"/>
      <c r="E1049" s="24"/>
      <c r="F1049" s="24"/>
      <c r="G1049" s="24"/>
      <c r="H1049" s="24"/>
      <c r="I1049" s="24"/>
      <c r="J1049" s="24"/>
      <c r="K1049" s="24"/>
      <c r="L1049" s="24"/>
      <c r="M1049" s="24"/>
      <c r="N1049" s="24"/>
      <c r="O1049" s="24"/>
      <c r="P1049" s="24"/>
      <c r="Q1049" s="24"/>
      <c r="R1049" s="24"/>
      <c r="S1049" s="24"/>
      <c r="T1049" s="24"/>
      <c r="U1049" s="24"/>
      <c r="V1049" s="24"/>
      <c r="W1049" s="24"/>
      <c r="X1049" s="24"/>
      <c r="Y1049" s="24"/>
      <c r="Z1049" s="24"/>
      <c r="AA1049" s="24"/>
      <c r="AB1049" s="24"/>
      <c r="AC1049" s="24"/>
      <c r="AD1049" s="24"/>
      <c r="AE1049" s="24"/>
      <c r="AF1049" s="24"/>
      <c r="AG1049" s="24"/>
      <c r="AH1049" s="24"/>
      <c r="AI1049" s="24"/>
      <c r="AJ1049" s="24"/>
      <c r="AK1049" s="24"/>
      <c r="AL1049" s="24"/>
      <c r="AM1049" s="24"/>
      <c r="AN1049" s="24"/>
      <c r="AO1049" s="24"/>
    </row>
    <row r="1050" customFormat="false" ht="62.1" hidden="false" customHeight="true" outlineLevel="0" collapsed="false">
      <c r="A1050" s="16" t="s">
        <v>430</v>
      </c>
      <c r="B1050" s="16" t="s">
        <v>431</v>
      </c>
      <c r="C1050" s="16" t="n">
        <v>9</v>
      </c>
      <c r="D1050" s="17" t="s">
        <v>27</v>
      </c>
      <c r="E1050" s="17" t="s">
        <v>81</v>
      </c>
      <c r="F1050" s="18"/>
      <c r="G1050" s="19"/>
      <c r="H1050" s="20" t="n">
        <f aca="false">F1050-G1050</f>
        <v>0</v>
      </c>
      <c r="I1050" s="18" t="n">
        <v>72</v>
      </c>
      <c r="J1050" s="19" t="n">
        <v>75</v>
      </c>
      <c r="K1050" s="20" t="n">
        <f aca="false">I1050-J1050</f>
        <v>-3</v>
      </c>
      <c r="L1050" s="18" t="n">
        <v>39</v>
      </c>
      <c r="M1050" s="19" t="n">
        <v>5</v>
      </c>
      <c r="N1050" s="20" t="n">
        <f aca="false">L1050-M1050</f>
        <v>34</v>
      </c>
      <c r="O1050" s="18" t="n">
        <v>48</v>
      </c>
      <c r="P1050" s="19"/>
      <c r="Q1050" s="20" t="n">
        <f aca="false">O1050-P1050</f>
        <v>48</v>
      </c>
      <c r="R1050" s="18" t="n">
        <v>101</v>
      </c>
      <c r="S1050" s="19" t="n">
        <v>0</v>
      </c>
      <c r="T1050" s="20" t="n">
        <f aca="false">R1050-S1050</f>
        <v>101</v>
      </c>
      <c r="U1050" s="18" t="n">
        <v>55</v>
      </c>
      <c r="V1050" s="19" t="n">
        <v>52</v>
      </c>
      <c r="W1050" s="20" t="n">
        <f aca="false">U1050-V1050</f>
        <v>3</v>
      </c>
      <c r="X1050" s="18" t="n">
        <v>90</v>
      </c>
      <c r="Y1050" s="19" t="n">
        <v>111</v>
      </c>
      <c r="Z1050" s="20" t="n">
        <f aca="false">X1050-Y1050</f>
        <v>-21</v>
      </c>
      <c r="AA1050" s="18"/>
      <c r="AB1050" s="19"/>
      <c r="AC1050" s="20" t="n">
        <f aca="false">AA1050-AB1050</f>
        <v>0</v>
      </c>
      <c r="AD1050" s="18" t="n">
        <v>46</v>
      </c>
      <c r="AE1050" s="19" t="n">
        <v>40</v>
      </c>
      <c r="AF1050" s="20" t="n">
        <f aca="false">AD1050-AE1050</f>
        <v>6</v>
      </c>
      <c r="AG1050" s="18" t="n">
        <v>115</v>
      </c>
      <c r="AH1050" s="19" t="n">
        <v>81</v>
      </c>
      <c r="AI1050" s="20" t="n">
        <f aca="false">AG1050-AH1050</f>
        <v>34</v>
      </c>
      <c r="AJ1050" s="18" t="n">
        <v>32</v>
      </c>
      <c r="AK1050" s="19"/>
      <c r="AL1050" s="20" t="n">
        <f aca="false">AJ1050-AK1050</f>
        <v>32</v>
      </c>
      <c r="AM1050" s="23" t="n">
        <f aca="false">SUM(F1050,I1050,L1050,O1050,R1050,U1050,X1050,AA1050,AD1050,AG1050,AJ1050)</f>
        <v>598</v>
      </c>
      <c r="AN1050" s="19" t="n">
        <f aca="false">SUM(G1050,J1050,M1050,P1050,S1050,V1050,Y1050,AB1050,AE1050,AH1050,AK1050)</f>
        <v>364</v>
      </c>
      <c r="AO1050" s="20" t="n">
        <f aca="false">AM1050-AN1050</f>
        <v>234</v>
      </c>
    </row>
    <row r="1051" customFormat="false" ht="62.1" hidden="false" customHeight="true" outlineLevel="0" collapsed="false">
      <c r="A1051" s="16" t="s">
        <v>647</v>
      </c>
      <c r="B1051" s="16" t="s">
        <v>648</v>
      </c>
      <c r="C1051" s="16" t="n">
        <v>9</v>
      </c>
      <c r="D1051" s="17" t="s">
        <v>57</v>
      </c>
      <c r="E1051" s="17" t="s">
        <v>81</v>
      </c>
      <c r="F1051" s="18"/>
      <c r="G1051" s="19"/>
      <c r="H1051" s="20" t="n">
        <f aca="false">F1051-G1051</f>
        <v>0</v>
      </c>
      <c r="I1051" s="18"/>
      <c r="J1051" s="19" t="n">
        <v>30</v>
      </c>
      <c r="K1051" s="20" t="n">
        <f aca="false">I1051-J1051</f>
        <v>-30</v>
      </c>
      <c r="L1051" s="18"/>
      <c r="M1051" s="19"/>
      <c r="N1051" s="20" t="n">
        <f aca="false">L1051-M1051</f>
        <v>0</v>
      </c>
      <c r="O1051" s="18"/>
      <c r="P1051" s="19"/>
      <c r="Q1051" s="20" t="n">
        <f aca="false">O1051-P1051</f>
        <v>0</v>
      </c>
      <c r="R1051" s="18"/>
      <c r="S1051" s="19"/>
      <c r="T1051" s="20" t="n">
        <f aca="false">R1051-S1051</f>
        <v>0</v>
      </c>
      <c r="U1051" s="18"/>
      <c r="V1051" s="19"/>
      <c r="W1051" s="20" t="n">
        <f aca="false">U1051-V1051</f>
        <v>0</v>
      </c>
      <c r="X1051" s="18"/>
      <c r="Y1051" s="19"/>
      <c r="Z1051" s="20" t="n">
        <f aca="false">X1051-Y1051</f>
        <v>0</v>
      </c>
      <c r="AA1051" s="18"/>
      <c r="AB1051" s="19"/>
      <c r="AC1051" s="20" t="n">
        <f aca="false">AA1051-AB1051</f>
        <v>0</v>
      </c>
      <c r="AD1051" s="18"/>
      <c r="AE1051" s="19"/>
      <c r="AF1051" s="20" t="n">
        <f aca="false">AD1051-AE1051</f>
        <v>0</v>
      </c>
      <c r="AG1051" s="18"/>
      <c r="AH1051" s="19"/>
      <c r="AI1051" s="20" t="n">
        <f aca="false">AG1051-AH1051</f>
        <v>0</v>
      </c>
      <c r="AJ1051" s="18"/>
      <c r="AK1051" s="19"/>
      <c r="AL1051" s="20" t="n">
        <f aca="false">AJ1051-AK1051</f>
        <v>0</v>
      </c>
      <c r="AM1051" s="23" t="n">
        <f aca="false">SUM(F1051,I1051,L1051,O1051,R1051,U1051,X1051,AA1051,AD1051,AG1051,AJ1051)</f>
        <v>0</v>
      </c>
      <c r="AN1051" s="19" t="n">
        <f aca="false">SUM(G1051,J1051,M1051,P1051,S1051,V1051,Y1051,AB1051,AE1051,AH1051,AK1051)</f>
        <v>30</v>
      </c>
      <c r="AO1051" s="20" t="n">
        <f aca="false">AM1051-AN1051</f>
        <v>-30</v>
      </c>
    </row>
    <row r="1052" customFormat="false" ht="62.1" hidden="false" customHeight="true" outlineLevel="0" collapsed="false">
      <c r="A1052" s="16" t="s">
        <v>649</v>
      </c>
      <c r="B1052" s="16" t="s">
        <v>437</v>
      </c>
      <c r="C1052" s="16" t="n">
        <v>9</v>
      </c>
      <c r="D1052" s="17" t="s">
        <v>63</v>
      </c>
      <c r="E1052" s="17" t="s">
        <v>81</v>
      </c>
      <c r="F1052" s="18"/>
      <c r="G1052" s="19"/>
      <c r="H1052" s="20" t="n">
        <f aca="false">F1052-G1052</f>
        <v>0</v>
      </c>
      <c r="I1052" s="18"/>
      <c r="J1052" s="19"/>
      <c r="K1052" s="20" t="n">
        <f aca="false">I1052-J1052</f>
        <v>0</v>
      </c>
      <c r="L1052" s="18"/>
      <c r="M1052" s="19"/>
      <c r="N1052" s="20" t="n">
        <f aca="false">L1052-M1052</f>
        <v>0</v>
      </c>
      <c r="O1052" s="18"/>
      <c r="P1052" s="19"/>
      <c r="Q1052" s="20" t="n">
        <f aca="false">O1052-P1052</f>
        <v>0</v>
      </c>
      <c r="R1052" s="18"/>
      <c r="S1052" s="19"/>
      <c r="T1052" s="20" t="n">
        <f aca="false">R1052-S1052</f>
        <v>0</v>
      </c>
      <c r="U1052" s="18"/>
      <c r="V1052" s="19"/>
      <c r="W1052" s="20" t="n">
        <f aca="false">U1052-V1052</f>
        <v>0</v>
      </c>
      <c r="X1052" s="18"/>
      <c r="Y1052" s="19"/>
      <c r="Z1052" s="20" t="n">
        <f aca="false">X1052-Y1052</f>
        <v>0</v>
      </c>
      <c r="AA1052" s="18"/>
      <c r="AB1052" s="19"/>
      <c r="AC1052" s="20" t="n">
        <f aca="false">AA1052-AB1052</f>
        <v>0</v>
      </c>
      <c r="AD1052" s="18"/>
      <c r="AE1052" s="19"/>
      <c r="AF1052" s="20" t="n">
        <f aca="false">AD1052-AE1052</f>
        <v>0</v>
      </c>
      <c r="AG1052" s="18"/>
      <c r="AH1052" s="19"/>
      <c r="AI1052" s="20" t="n">
        <f aca="false">AG1052-AH1052</f>
        <v>0</v>
      </c>
      <c r="AJ1052" s="18"/>
      <c r="AK1052" s="19"/>
      <c r="AL1052" s="20" t="n">
        <f aca="false">AJ1052-AK1052</f>
        <v>0</v>
      </c>
      <c r="AM1052" s="23" t="n">
        <f aca="false">SUM(F1052,I1052,L1052,O1052,R1052,U1052,X1052,AA1052,AD1052,AG1052,AJ1052)</f>
        <v>0</v>
      </c>
      <c r="AN1052" s="19" t="n">
        <f aca="false">SUM(G1052,J1052,M1052,P1052,S1052,V1052,Y1052,AB1052,AE1052,AH1052,AK1052)</f>
        <v>0</v>
      </c>
      <c r="AO1052" s="20" t="n">
        <f aca="false">AM1052-AN1052</f>
        <v>0</v>
      </c>
    </row>
    <row r="1053" customFormat="false" ht="62.1" hidden="false" customHeight="true" outlineLevel="0" collapsed="false">
      <c r="A1053" s="16" t="s">
        <v>650</v>
      </c>
      <c r="B1053" s="16" t="s">
        <v>431</v>
      </c>
      <c r="C1053" s="16" t="n">
        <v>9</v>
      </c>
      <c r="D1053" s="17" t="s">
        <v>61</v>
      </c>
      <c r="E1053" s="17" t="s">
        <v>81</v>
      </c>
      <c r="F1053" s="18"/>
      <c r="G1053" s="19"/>
      <c r="H1053" s="20" t="n">
        <f aca="false">F1053-G1053</f>
        <v>0</v>
      </c>
      <c r="I1053" s="18"/>
      <c r="J1053" s="19"/>
      <c r="K1053" s="20" t="n">
        <f aca="false">I1053-J1053</f>
        <v>0</v>
      </c>
      <c r="L1053" s="18"/>
      <c r="M1053" s="19"/>
      <c r="N1053" s="20" t="n">
        <f aca="false">L1053-M1053</f>
        <v>0</v>
      </c>
      <c r="O1053" s="18"/>
      <c r="P1053" s="19"/>
      <c r="Q1053" s="20" t="n">
        <f aca="false">O1053-P1053</f>
        <v>0</v>
      </c>
      <c r="R1053" s="18"/>
      <c r="S1053" s="19"/>
      <c r="T1053" s="20" t="n">
        <f aca="false">R1053-S1053</f>
        <v>0</v>
      </c>
      <c r="U1053" s="18"/>
      <c r="V1053" s="19"/>
      <c r="W1053" s="20" t="n">
        <f aca="false">U1053-V1053</f>
        <v>0</v>
      </c>
      <c r="X1053" s="18"/>
      <c r="Y1053" s="19"/>
      <c r="Z1053" s="20" t="n">
        <f aca="false">X1053-Y1053</f>
        <v>0</v>
      </c>
      <c r="AA1053" s="18"/>
      <c r="AB1053" s="19"/>
      <c r="AC1053" s="20" t="n">
        <f aca="false">AA1053-AB1053</f>
        <v>0</v>
      </c>
      <c r="AD1053" s="18"/>
      <c r="AE1053" s="19"/>
      <c r="AF1053" s="20" t="n">
        <f aca="false">AD1053-AE1053</f>
        <v>0</v>
      </c>
      <c r="AG1053" s="18"/>
      <c r="AH1053" s="19"/>
      <c r="AI1053" s="20" t="n">
        <f aca="false">AG1053-AH1053</f>
        <v>0</v>
      </c>
      <c r="AJ1053" s="18"/>
      <c r="AK1053" s="19"/>
      <c r="AL1053" s="20" t="n">
        <f aca="false">AJ1053-AK1053</f>
        <v>0</v>
      </c>
      <c r="AM1053" s="23" t="n">
        <f aca="false">SUM(F1053,I1053,L1053,O1053,R1053,U1053,X1053,AA1053,AD1053,AG1053,AJ1053)</f>
        <v>0</v>
      </c>
      <c r="AN1053" s="19" t="n">
        <f aca="false">SUM(G1053,J1053,M1053,P1053,S1053,V1053,Y1053,AB1053,AE1053,AH1053,AK1053)</f>
        <v>0</v>
      </c>
      <c r="AO1053" s="20" t="n">
        <f aca="false">AM1053-AN1053</f>
        <v>0</v>
      </c>
    </row>
    <row r="1054" customFormat="false" ht="62.1" hidden="false" customHeight="true" outlineLevel="0" collapsed="false">
      <c r="A1054" s="16" t="s">
        <v>651</v>
      </c>
      <c r="B1054" s="16" t="s">
        <v>431</v>
      </c>
      <c r="C1054" s="16" t="n">
        <v>9</v>
      </c>
      <c r="D1054" s="17" t="s">
        <v>27</v>
      </c>
      <c r="E1054" s="17" t="s">
        <v>81</v>
      </c>
      <c r="F1054" s="18"/>
      <c r="G1054" s="19"/>
      <c r="H1054" s="20" t="n">
        <f aca="false">F1054-G1054</f>
        <v>0</v>
      </c>
      <c r="I1054" s="18"/>
      <c r="J1054" s="19"/>
      <c r="K1054" s="20" t="n">
        <f aca="false">I1054-J1054</f>
        <v>0</v>
      </c>
      <c r="L1054" s="18"/>
      <c r="M1054" s="19"/>
      <c r="N1054" s="20" t="n">
        <f aca="false">L1054-M1054</f>
        <v>0</v>
      </c>
      <c r="O1054" s="18"/>
      <c r="P1054" s="19"/>
      <c r="Q1054" s="20" t="n">
        <f aca="false">O1054-P1054</f>
        <v>0</v>
      </c>
      <c r="R1054" s="18"/>
      <c r="S1054" s="19"/>
      <c r="T1054" s="20" t="n">
        <f aca="false">R1054-S1054</f>
        <v>0</v>
      </c>
      <c r="U1054" s="18"/>
      <c r="V1054" s="19"/>
      <c r="W1054" s="20" t="n">
        <f aca="false">U1054-V1054</f>
        <v>0</v>
      </c>
      <c r="X1054" s="18"/>
      <c r="Y1054" s="19"/>
      <c r="Z1054" s="20" t="n">
        <f aca="false">X1054-Y1054</f>
        <v>0</v>
      </c>
      <c r="AA1054" s="18"/>
      <c r="AB1054" s="19"/>
      <c r="AC1054" s="20" t="n">
        <f aca="false">AA1054-AB1054</f>
        <v>0</v>
      </c>
      <c r="AD1054" s="18"/>
      <c r="AE1054" s="19"/>
      <c r="AF1054" s="20" t="n">
        <f aca="false">AD1054-AE1054</f>
        <v>0</v>
      </c>
      <c r="AG1054" s="18"/>
      <c r="AH1054" s="19"/>
      <c r="AI1054" s="20" t="n">
        <f aca="false">AG1054-AH1054</f>
        <v>0</v>
      </c>
      <c r="AJ1054" s="18"/>
      <c r="AK1054" s="19"/>
      <c r="AL1054" s="20" t="n">
        <f aca="false">AJ1054-AK1054</f>
        <v>0</v>
      </c>
      <c r="AM1054" s="23" t="n">
        <f aca="false">SUM(F1054,I1054,L1054,O1054,R1054,U1054,X1054,AA1054,AD1054,AG1054,AJ1054)</f>
        <v>0</v>
      </c>
      <c r="AN1054" s="19" t="n">
        <f aca="false">SUM(G1054,J1054,M1054,P1054,S1054,V1054,Y1054,AB1054,AE1054,AH1054,AK1054)</f>
        <v>0</v>
      </c>
      <c r="AO1054" s="20" t="n">
        <f aca="false">AM1054-AN1054</f>
        <v>0</v>
      </c>
    </row>
    <row r="1055" customFormat="false" ht="62.1" hidden="false" customHeight="true" outlineLevel="0" collapsed="false">
      <c r="A1055" s="16" t="s">
        <v>353</v>
      </c>
      <c r="B1055" s="16" t="s">
        <v>652</v>
      </c>
      <c r="C1055" s="16" t="n">
        <v>9</v>
      </c>
      <c r="D1055" s="17" t="s">
        <v>31</v>
      </c>
      <c r="E1055" s="17" t="s">
        <v>81</v>
      </c>
      <c r="F1055" s="18" t="n">
        <v>70</v>
      </c>
      <c r="G1055" s="19" t="n">
        <v>53</v>
      </c>
      <c r="H1055" s="20" t="n">
        <f aca="false">F1055-G1055</f>
        <v>17</v>
      </c>
      <c r="I1055" s="18"/>
      <c r="J1055" s="19"/>
      <c r="K1055" s="20" t="n">
        <f aca="false">I1055-J1055</f>
        <v>0</v>
      </c>
      <c r="L1055" s="18"/>
      <c r="M1055" s="19"/>
      <c r="N1055" s="20" t="n">
        <f aca="false">L1055-M1055</f>
        <v>0</v>
      </c>
      <c r="O1055" s="18"/>
      <c r="P1055" s="19"/>
      <c r="Q1055" s="20" t="n">
        <f aca="false">O1055-P1055</f>
        <v>0</v>
      </c>
      <c r="R1055" s="18"/>
      <c r="S1055" s="19"/>
      <c r="T1055" s="20" t="n">
        <f aca="false">R1055-S1055</f>
        <v>0</v>
      </c>
      <c r="U1055" s="18"/>
      <c r="V1055" s="19"/>
      <c r="W1055" s="20" t="n">
        <f aca="false">U1055-V1055</f>
        <v>0</v>
      </c>
      <c r="X1055" s="18"/>
      <c r="Y1055" s="19"/>
      <c r="Z1055" s="20" t="n">
        <f aca="false">X1055-Y1055</f>
        <v>0</v>
      </c>
      <c r="AA1055" s="18" t="n">
        <v>8</v>
      </c>
      <c r="AB1055" s="19" t="n">
        <v>0</v>
      </c>
      <c r="AC1055" s="20" t="n">
        <f aca="false">AA1055-AB1055</f>
        <v>8</v>
      </c>
      <c r="AD1055" s="18"/>
      <c r="AE1055" s="19"/>
      <c r="AF1055" s="20" t="n">
        <f aca="false">AD1055-AE1055</f>
        <v>0</v>
      </c>
      <c r="AG1055" s="18"/>
      <c r="AH1055" s="19"/>
      <c r="AI1055" s="20" t="n">
        <f aca="false">AG1055-AH1055</f>
        <v>0</v>
      </c>
      <c r="AJ1055" s="18"/>
      <c r="AK1055" s="19"/>
      <c r="AL1055" s="20" t="n">
        <f aca="false">AJ1055-AK1055</f>
        <v>0</v>
      </c>
      <c r="AM1055" s="23" t="n">
        <f aca="false">SUM(F1055,I1055,L1055,O1055,R1055,U1055,X1055,AA1055,AD1055,AG1055,AJ1055)</f>
        <v>78</v>
      </c>
      <c r="AN1055" s="19" t="n">
        <f aca="false">SUM(G1055,J1055,M1055,P1055,S1055,V1055,Y1055,AB1055,AE1055,AH1055,AK1055)</f>
        <v>53</v>
      </c>
      <c r="AO1055" s="20" t="n">
        <f aca="false">AM1055-AN1055</f>
        <v>25</v>
      </c>
    </row>
    <row r="1056" customFormat="false" ht="62.1" hidden="false" customHeight="true" outlineLevel="0" collapsed="false">
      <c r="A1056" s="16" t="s">
        <v>507</v>
      </c>
      <c r="B1056" s="16" t="s">
        <v>437</v>
      </c>
      <c r="C1056" s="16" t="n">
        <v>9</v>
      </c>
      <c r="D1056" s="17" t="s">
        <v>63</v>
      </c>
      <c r="E1056" s="17" t="s">
        <v>81</v>
      </c>
      <c r="F1056" s="18"/>
      <c r="G1056" s="19"/>
      <c r="H1056" s="20" t="n">
        <f aca="false">F1056-G1056</f>
        <v>0</v>
      </c>
      <c r="I1056" s="18"/>
      <c r="J1056" s="19"/>
      <c r="K1056" s="20" t="n">
        <f aca="false">I1056-J1056</f>
        <v>0</v>
      </c>
      <c r="L1056" s="18"/>
      <c r="M1056" s="19"/>
      <c r="N1056" s="20" t="n">
        <f aca="false">L1056-M1056</f>
        <v>0</v>
      </c>
      <c r="O1056" s="18"/>
      <c r="P1056" s="19"/>
      <c r="Q1056" s="20" t="n">
        <f aca="false">O1056-P1056</f>
        <v>0</v>
      </c>
      <c r="R1056" s="18"/>
      <c r="S1056" s="19"/>
      <c r="T1056" s="20" t="n">
        <f aca="false">R1056-S1056</f>
        <v>0</v>
      </c>
      <c r="U1056" s="18"/>
      <c r="V1056" s="19"/>
      <c r="W1056" s="20" t="n">
        <f aca="false">U1056-V1056</f>
        <v>0</v>
      </c>
      <c r="X1056" s="18"/>
      <c r="Y1056" s="19"/>
      <c r="Z1056" s="20" t="n">
        <f aca="false">X1056-Y1056</f>
        <v>0</v>
      </c>
      <c r="AA1056" s="18"/>
      <c r="AB1056" s="19"/>
      <c r="AC1056" s="20" t="n">
        <f aca="false">AA1056-AB1056</f>
        <v>0</v>
      </c>
      <c r="AD1056" s="18"/>
      <c r="AE1056" s="19"/>
      <c r="AF1056" s="20" t="n">
        <f aca="false">AD1056-AE1056</f>
        <v>0</v>
      </c>
      <c r="AG1056" s="18"/>
      <c r="AH1056" s="19"/>
      <c r="AI1056" s="20" t="n">
        <f aca="false">AG1056-AH1056</f>
        <v>0</v>
      </c>
      <c r="AJ1056" s="18"/>
      <c r="AK1056" s="19"/>
      <c r="AL1056" s="20" t="n">
        <f aca="false">AJ1056-AK1056</f>
        <v>0</v>
      </c>
      <c r="AM1056" s="23" t="n">
        <f aca="false">SUM(F1056,I1056,L1056,O1056,R1056,U1056,X1056,AA1056,AD1056,AG1056,AJ1056)</f>
        <v>0</v>
      </c>
      <c r="AN1056" s="19" t="n">
        <f aca="false">SUM(G1056,J1056,M1056,P1056,S1056,V1056,Y1056,AB1056,AE1056,AH1056,AK1056)</f>
        <v>0</v>
      </c>
      <c r="AO1056" s="20" t="n">
        <f aca="false">AM1056-AN1056</f>
        <v>0</v>
      </c>
    </row>
    <row r="1057" customFormat="false" ht="62.1" hidden="false" customHeight="true" outlineLevel="0" collapsed="false">
      <c r="A1057" s="16" t="s">
        <v>653</v>
      </c>
      <c r="B1057" s="16" t="s">
        <v>431</v>
      </c>
      <c r="C1057" s="16" t="n">
        <v>9</v>
      </c>
      <c r="D1057" s="17" t="s">
        <v>39</v>
      </c>
      <c r="E1057" s="17" t="s">
        <v>81</v>
      </c>
      <c r="F1057" s="18"/>
      <c r="G1057" s="19"/>
      <c r="H1057" s="20" t="n">
        <f aca="false">F1057-G1057</f>
        <v>0</v>
      </c>
      <c r="I1057" s="18"/>
      <c r="J1057" s="19"/>
      <c r="K1057" s="20" t="n">
        <f aca="false">I1057-J1057</f>
        <v>0</v>
      </c>
      <c r="L1057" s="18"/>
      <c r="M1057" s="19"/>
      <c r="N1057" s="20" t="n">
        <f aca="false">L1057-M1057</f>
        <v>0</v>
      </c>
      <c r="O1057" s="18"/>
      <c r="P1057" s="19"/>
      <c r="Q1057" s="20" t="n">
        <f aca="false">O1057-P1057</f>
        <v>0</v>
      </c>
      <c r="R1057" s="18"/>
      <c r="S1057" s="19"/>
      <c r="T1057" s="20" t="n">
        <f aca="false">R1057-S1057</f>
        <v>0</v>
      </c>
      <c r="U1057" s="18"/>
      <c r="V1057" s="19"/>
      <c r="W1057" s="20" t="n">
        <f aca="false">U1057-V1057</f>
        <v>0</v>
      </c>
      <c r="X1057" s="18"/>
      <c r="Y1057" s="19"/>
      <c r="Z1057" s="20" t="n">
        <f aca="false">X1057-Y1057</f>
        <v>0</v>
      </c>
      <c r="AA1057" s="18"/>
      <c r="AB1057" s="19"/>
      <c r="AC1057" s="20" t="n">
        <f aca="false">AA1057-AB1057</f>
        <v>0</v>
      </c>
      <c r="AD1057" s="18"/>
      <c r="AE1057" s="19"/>
      <c r="AF1057" s="20" t="n">
        <f aca="false">AD1057-AE1057</f>
        <v>0</v>
      </c>
      <c r="AG1057" s="18"/>
      <c r="AH1057" s="19"/>
      <c r="AI1057" s="20" t="n">
        <f aca="false">AG1057-AH1057</f>
        <v>0</v>
      </c>
      <c r="AJ1057" s="18"/>
      <c r="AK1057" s="19"/>
      <c r="AL1057" s="20" t="n">
        <f aca="false">AJ1057-AK1057</f>
        <v>0</v>
      </c>
      <c r="AM1057" s="23" t="n">
        <f aca="false">SUM(F1057,I1057,L1057,O1057,R1057,U1057,X1057,AA1057,AD1057,AG1057,AJ1057)</f>
        <v>0</v>
      </c>
      <c r="AN1057" s="19" t="n">
        <f aca="false">SUM(G1057,J1057,M1057,P1057,S1057,V1057,Y1057,AB1057,AE1057,AH1057,AK1057)</f>
        <v>0</v>
      </c>
      <c r="AO1057" s="20" t="n">
        <f aca="false">AM1057-AN1057</f>
        <v>0</v>
      </c>
    </row>
    <row r="1058" customFormat="false" ht="62.1" hidden="false" customHeight="true" outlineLevel="0" collapsed="false">
      <c r="A1058" s="16" t="s">
        <v>442</v>
      </c>
      <c r="B1058" s="16" t="s">
        <v>654</v>
      </c>
      <c r="C1058" s="16" t="n">
        <v>9</v>
      </c>
      <c r="D1058" s="17" t="s">
        <v>27</v>
      </c>
      <c r="E1058" s="17" t="s">
        <v>81</v>
      </c>
      <c r="F1058" s="18"/>
      <c r="G1058" s="19"/>
      <c r="H1058" s="20" t="n">
        <f aca="false">F1058-G1058</f>
        <v>0</v>
      </c>
      <c r="I1058" s="18"/>
      <c r="J1058" s="19"/>
      <c r="K1058" s="20" t="n">
        <f aca="false">I1058-J1058</f>
        <v>0</v>
      </c>
      <c r="L1058" s="18"/>
      <c r="M1058" s="19"/>
      <c r="N1058" s="20" t="n">
        <f aca="false">L1058-M1058</f>
        <v>0</v>
      </c>
      <c r="O1058" s="18"/>
      <c r="P1058" s="19"/>
      <c r="Q1058" s="20" t="n">
        <f aca="false">O1058-P1058</f>
        <v>0</v>
      </c>
      <c r="R1058" s="18"/>
      <c r="S1058" s="19"/>
      <c r="T1058" s="20" t="n">
        <f aca="false">R1058-S1058</f>
        <v>0</v>
      </c>
      <c r="U1058" s="18"/>
      <c r="V1058" s="19"/>
      <c r="W1058" s="20" t="n">
        <f aca="false">U1058-V1058</f>
        <v>0</v>
      </c>
      <c r="X1058" s="18"/>
      <c r="Y1058" s="19"/>
      <c r="Z1058" s="20" t="n">
        <f aca="false">X1058-Y1058</f>
        <v>0</v>
      </c>
      <c r="AA1058" s="18"/>
      <c r="AB1058" s="19"/>
      <c r="AC1058" s="20" t="n">
        <f aca="false">AA1058-AB1058</f>
        <v>0</v>
      </c>
      <c r="AD1058" s="18"/>
      <c r="AE1058" s="19"/>
      <c r="AF1058" s="20" t="n">
        <f aca="false">AD1058-AE1058</f>
        <v>0</v>
      </c>
      <c r="AG1058" s="18"/>
      <c r="AH1058" s="19"/>
      <c r="AI1058" s="20" t="n">
        <f aca="false">AG1058-AH1058</f>
        <v>0</v>
      </c>
      <c r="AJ1058" s="18"/>
      <c r="AK1058" s="19"/>
      <c r="AL1058" s="20" t="n">
        <f aca="false">AJ1058-AK1058</f>
        <v>0</v>
      </c>
      <c r="AM1058" s="23" t="n">
        <f aca="false">SUM(F1058,I1058,L1058,O1058,R1058,U1058,X1058,AA1058,AD1058,AG1058,AJ1058)</f>
        <v>0</v>
      </c>
      <c r="AN1058" s="19" t="n">
        <f aca="false">SUM(G1058,J1058,M1058,P1058,S1058,V1058,Y1058,AB1058,AE1058,AH1058,AK1058)</f>
        <v>0</v>
      </c>
      <c r="AO1058" s="20" t="n">
        <f aca="false">AM1058-AN1058</f>
        <v>0</v>
      </c>
    </row>
    <row r="1059" customFormat="false" ht="62.1" hidden="false" customHeight="true" outlineLevel="0" collapsed="false">
      <c r="A1059" s="16" t="s">
        <v>444</v>
      </c>
      <c r="B1059" s="16" t="s">
        <v>431</v>
      </c>
      <c r="C1059" s="16" t="n">
        <v>9</v>
      </c>
      <c r="D1059" s="17" t="s">
        <v>57</v>
      </c>
      <c r="E1059" s="17" t="s">
        <v>81</v>
      </c>
      <c r="F1059" s="18"/>
      <c r="G1059" s="19"/>
      <c r="H1059" s="20" t="n">
        <f aca="false">F1059-G1059</f>
        <v>0</v>
      </c>
      <c r="I1059" s="18"/>
      <c r="J1059" s="19"/>
      <c r="K1059" s="20" t="n">
        <f aca="false">I1059-J1059</f>
        <v>0</v>
      </c>
      <c r="L1059" s="18"/>
      <c r="M1059" s="19"/>
      <c r="N1059" s="20" t="n">
        <f aca="false">L1059-M1059</f>
        <v>0</v>
      </c>
      <c r="O1059" s="18"/>
      <c r="P1059" s="19"/>
      <c r="Q1059" s="20" t="n">
        <f aca="false">O1059-P1059</f>
        <v>0</v>
      </c>
      <c r="R1059" s="18"/>
      <c r="S1059" s="19"/>
      <c r="T1059" s="20" t="n">
        <f aca="false">R1059-S1059</f>
        <v>0</v>
      </c>
      <c r="U1059" s="18"/>
      <c r="V1059" s="19"/>
      <c r="W1059" s="20" t="n">
        <f aca="false">U1059-V1059</f>
        <v>0</v>
      </c>
      <c r="X1059" s="18"/>
      <c r="Y1059" s="19"/>
      <c r="Z1059" s="20" t="n">
        <f aca="false">X1059-Y1059</f>
        <v>0</v>
      </c>
      <c r="AA1059" s="18"/>
      <c r="AB1059" s="19"/>
      <c r="AC1059" s="20" t="n">
        <f aca="false">AA1059-AB1059</f>
        <v>0</v>
      </c>
      <c r="AD1059" s="18"/>
      <c r="AE1059" s="19"/>
      <c r="AF1059" s="20" t="n">
        <f aca="false">AD1059-AE1059</f>
        <v>0</v>
      </c>
      <c r="AG1059" s="18"/>
      <c r="AH1059" s="19"/>
      <c r="AI1059" s="20" t="n">
        <f aca="false">AG1059-AH1059</f>
        <v>0</v>
      </c>
      <c r="AJ1059" s="18"/>
      <c r="AK1059" s="19"/>
      <c r="AL1059" s="20" t="n">
        <f aca="false">AJ1059-AK1059</f>
        <v>0</v>
      </c>
      <c r="AM1059" s="23" t="n">
        <f aca="false">SUM(F1059,I1059,L1059,O1059,R1059,U1059,X1059,AA1059,AD1059,AG1059,AJ1059)</f>
        <v>0</v>
      </c>
      <c r="AN1059" s="19" t="n">
        <f aca="false">SUM(G1059,J1059,M1059,P1059,S1059,V1059,Y1059,AB1059,AE1059,AH1059,AK1059)</f>
        <v>0</v>
      </c>
      <c r="AO1059" s="20" t="n">
        <f aca="false">AM1059-AN1059</f>
        <v>0</v>
      </c>
    </row>
    <row r="1060" customFormat="false" ht="62.1" hidden="false" customHeight="true" outlineLevel="0" collapsed="false">
      <c r="A1060" s="16" t="s">
        <v>655</v>
      </c>
      <c r="B1060" s="16" t="s">
        <v>656</v>
      </c>
      <c r="C1060" s="16" t="n">
        <v>9</v>
      </c>
      <c r="D1060" s="17" t="s">
        <v>27</v>
      </c>
      <c r="E1060" s="17" t="s">
        <v>81</v>
      </c>
      <c r="F1060" s="18"/>
      <c r="G1060" s="19"/>
      <c r="H1060" s="20" t="n">
        <f aca="false">F1060-G1060</f>
        <v>0</v>
      </c>
      <c r="I1060" s="18" t="n">
        <v>72</v>
      </c>
      <c r="J1060" s="19" t="n">
        <v>80</v>
      </c>
      <c r="K1060" s="20" t="n">
        <f aca="false">I1060-J1060</f>
        <v>-8</v>
      </c>
      <c r="L1060" s="18" t="n">
        <v>39</v>
      </c>
      <c r="M1060" s="19" t="n">
        <v>0</v>
      </c>
      <c r="N1060" s="20" t="n">
        <f aca="false">L1060-M1060</f>
        <v>39</v>
      </c>
      <c r="O1060" s="18" t="n">
        <v>48</v>
      </c>
      <c r="P1060" s="19"/>
      <c r="Q1060" s="20" t="n">
        <f aca="false">O1060-P1060</f>
        <v>48</v>
      </c>
      <c r="R1060" s="18" t="n">
        <v>101</v>
      </c>
      <c r="S1060" s="19" t="n">
        <v>0</v>
      </c>
      <c r="T1060" s="20" t="n">
        <f aca="false">R1060-S1060</f>
        <v>101</v>
      </c>
      <c r="U1060" s="18" t="n">
        <v>55</v>
      </c>
      <c r="V1060" s="19" t="n">
        <v>42</v>
      </c>
      <c r="W1060" s="20" t="n">
        <f aca="false">U1060-V1060</f>
        <v>13</v>
      </c>
      <c r="X1060" s="18" t="n">
        <v>90</v>
      </c>
      <c r="Y1060" s="19" t="n">
        <v>150</v>
      </c>
      <c r="Z1060" s="20" t="n">
        <f aca="false">X1060-Y1060</f>
        <v>-60</v>
      </c>
      <c r="AA1060" s="18" t="n">
        <v>8</v>
      </c>
      <c r="AB1060" s="19" t="n">
        <v>0</v>
      </c>
      <c r="AC1060" s="20" t="n">
        <f aca="false">AA1060-AB1060</f>
        <v>8</v>
      </c>
      <c r="AD1060" s="18" t="n">
        <v>46</v>
      </c>
      <c r="AE1060" s="19" t="n">
        <v>0</v>
      </c>
      <c r="AF1060" s="20" t="n">
        <f aca="false">AD1060-AE1060</f>
        <v>46</v>
      </c>
      <c r="AG1060" s="18" t="n">
        <v>115</v>
      </c>
      <c r="AH1060" s="19" t="n">
        <v>115</v>
      </c>
      <c r="AI1060" s="20" t="n">
        <f aca="false">AG1060-AH1060</f>
        <v>0</v>
      </c>
      <c r="AJ1060" s="18" t="n">
        <v>32</v>
      </c>
      <c r="AK1060" s="19" t="n">
        <v>10</v>
      </c>
      <c r="AL1060" s="20" t="n">
        <f aca="false">AJ1060-AK1060</f>
        <v>22</v>
      </c>
      <c r="AM1060" s="23" t="n">
        <f aca="false">SUM(F1060,I1060,L1060,O1060,R1060,U1060,X1060,AA1060,AD1060,AG1060,AJ1060)</f>
        <v>606</v>
      </c>
      <c r="AN1060" s="19" t="n">
        <f aca="false">SUM(G1060,J1060,M1060,P1060,S1060,V1060,Y1060,AB1060,AE1060,AH1060,AK1060)</f>
        <v>397</v>
      </c>
      <c r="AO1060" s="20" t="n">
        <f aca="false">AM1060-AN1060</f>
        <v>209</v>
      </c>
    </row>
    <row r="1061" customFormat="false" ht="62.1" hidden="false" customHeight="true" outlineLevel="0" collapsed="false">
      <c r="A1061" s="16" t="s">
        <v>598</v>
      </c>
      <c r="B1061" s="16" t="s">
        <v>656</v>
      </c>
      <c r="C1061" s="16" t="n">
        <v>9</v>
      </c>
      <c r="D1061" s="17" t="s">
        <v>57</v>
      </c>
      <c r="E1061" s="17" t="s">
        <v>81</v>
      </c>
      <c r="F1061" s="18"/>
      <c r="G1061" s="19"/>
      <c r="H1061" s="20" t="n">
        <f aca="false">F1061-G1061</f>
        <v>0</v>
      </c>
      <c r="I1061" s="18"/>
      <c r="J1061" s="19" t="n">
        <v>30</v>
      </c>
      <c r="K1061" s="20" t="n">
        <f aca="false">I1061-J1061</f>
        <v>-30</v>
      </c>
      <c r="L1061" s="18"/>
      <c r="M1061" s="19"/>
      <c r="N1061" s="20" t="n">
        <f aca="false">L1061-M1061</f>
        <v>0</v>
      </c>
      <c r="O1061" s="18"/>
      <c r="P1061" s="19"/>
      <c r="Q1061" s="20" t="n">
        <f aca="false">O1061-P1061</f>
        <v>0</v>
      </c>
      <c r="R1061" s="18"/>
      <c r="S1061" s="19"/>
      <c r="T1061" s="20" t="n">
        <f aca="false">R1061-S1061</f>
        <v>0</v>
      </c>
      <c r="U1061" s="18"/>
      <c r="V1061" s="19"/>
      <c r="W1061" s="20" t="n">
        <f aca="false">U1061-V1061</f>
        <v>0</v>
      </c>
      <c r="X1061" s="18"/>
      <c r="Y1061" s="19"/>
      <c r="Z1061" s="20" t="n">
        <f aca="false">X1061-Y1061</f>
        <v>0</v>
      </c>
      <c r="AA1061" s="18"/>
      <c r="AB1061" s="19"/>
      <c r="AC1061" s="20" t="n">
        <f aca="false">AA1061-AB1061</f>
        <v>0</v>
      </c>
      <c r="AD1061" s="18"/>
      <c r="AE1061" s="19"/>
      <c r="AF1061" s="20" t="n">
        <f aca="false">AD1061-AE1061</f>
        <v>0</v>
      </c>
      <c r="AG1061" s="18"/>
      <c r="AH1061" s="19"/>
      <c r="AI1061" s="20" t="n">
        <f aca="false">AG1061-AH1061</f>
        <v>0</v>
      </c>
      <c r="AJ1061" s="18"/>
      <c r="AK1061" s="19"/>
      <c r="AL1061" s="20" t="n">
        <f aca="false">AJ1061-AK1061</f>
        <v>0</v>
      </c>
      <c r="AM1061" s="23" t="n">
        <f aca="false">SUM(F1061,I1061,L1061,O1061,R1061,U1061,X1061,AA1061,AD1061,AG1061,AJ1061)</f>
        <v>0</v>
      </c>
      <c r="AN1061" s="19" t="n">
        <f aca="false">SUM(G1061,J1061,M1061,P1061,S1061,V1061,Y1061,AB1061,AE1061,AH1061,AK1061)</f>
        <v>30</v>
      </c>
      <c r="AO1061" s="20" t="n">
        <f aca="false">AM1061-AN1061</f>
        <v>-30</v>
      </c>
    </row>
    <row r="1062" customFormat="false" ht="62.1" hidden="false" customHeight="true" outlineLevel="0" collapsed="false">
      <c r="A1062" s="16" t="s">
        <v>657</v>
      </c>
      <c r="B1062" s="16" t="s">
        <v>656</v>
      </c>
      <c r="C1062" s="16" t="n">
        <v>9</v>
      </c>
      <c r="D1062" s="17" t="s">
        <v>63</v>
      </c>
      <c r="E1062" s="17" t="s">
        <v>81</v>
      </c>
      <c r="F1062" s="18"/>
      <c r="G1062" s="19"/>
      <c r="H1062" s="20" t="n">
        <f aca="false">F1062-G1062</f>
        <v>0</v>
      </c>
      <c r="I1062" s="18"/>
      <c r="J1062" s="19"/>
      <c r="K1062" s="20" t="n">
        <f aca="false">I1062-J1062</f>
        <v>0</v>
      </c>
      <c r="L1062" s="18"/>
      <c r="M1062" s="19"/>
      <c r="N1062" s="20" t="n">
        <f aca="false">L1062-M1062</f>
        <v>0</v>
      </c>
      <c r="O1062" s="18"/>
      <c r="P1062" s="19"/>
      <c r="Q1062" s="20" t="n">
        <f aca="false">O1062-P1062</f>
        <v>0</v>
      </c>
      <c r="R1062" s="18"/>
      <c r="S1062" s="19"/>
      <c r="T1062" s="20" t="n">
        <f aca="false">R1062-S1062</f>
        <v>0</v>
      </c>
      <c r="U1062" s="18"/>
      <c r="V1062" s="19"/>
      <c r="W1062" s="20" t="n">
        <f aca="false">U1062-V1062</f>
        <v>0</v>
      </c>
      <c r="X1062" s="18"/>
      <c r="Y1062" s="19"/>
      <c r="Z1062" s="20" t="n">
        <f aca="false">X1062-Y1062</f>
        <v>0</v>
      </c>
      <c r="AA1062" s="18"/>
      <c r="AB1062" s="19"/>
      <c r="AC1062" s="20" t="n">
        <f aca="false">AA1062-AB1062</f>
        <v>0</v>
      </c>
      <c r="AD1062" s="18"/>
      <c r="AE1062" s="19"/>
      <c r="AF1062" s="20" t="n">
        <f aca="false">AD1062-AE1062</f>
        <v>0</v>
      </c>
      <c r="AG1062" s="18"/>
      <c r="AH1062" s="19"/>
      <c r="AI1062" s="20" t="n">
        <f aca="false">AG1062-AH1062</f>
        <v>0</v>
      </c>
      <c r="AJ1062" s="18"/>
      <c r="AK1062" s="19"/>
      <c r="AL1062" s="20" t="n">
        <f aca="false">AJ1062-AK1062</f>
        <v>0</v>
      </c>
      <c r="AM1062" s="23" t="n">
        <f aca="false">SUM(F1062,I1062,L1062,O1062,R1062,U1062,X1062,AA1062,AD1062,AG1062,AJ1062)</f>
        <v>0</v>
      </c>
      <c r="AN1062" s="19" t="n">
        <f aca="false">SUM(G1062,J1062,M1062,P1062,S1062,V1062,Y1062,AB1062,AE1062,AH1062,AK1062)</f>
        <v>0</v>
      </c>
      <c r="AO1062" s="20" t="n">
        <f aca="false">AM1062-AN1062</f>
        <v>0</v>
      </c>
    </row>
    <row r="1063" customFormat="false" ht="62.1" hidden="false" customHeight="true" outlineLevel="0" collapsed="false">
      <c r="A1063" s="16" t="s">
        <v>658</v>
      </c>
      <c r="B1063" s="16" t="s">
        <v>656</v>
      </c>
      <c r="C1063" s="16" t="n">
        <v>9</v>
      </c>
      <c r="D1063" s="17" t="s">
        <v>61</v>
      </c>
      <c r="E1063" s="17" t="s">
        <v>81</v>
      </c>
      <c r="F1063" s="18"/>
      <c r="G1063" s="19"/>
      <c r="H1063" s="20" t="n">
        <f aca="false">F1063-G1063</f>
        <v>0</v>
      </c>
      <c r="I1063" s="18"/>
      <c r="J1063" s="19"/>
      <c r="K1063" s="20" t="n">
        <f aca="false">I1063-J1063</f>
        <v>0</v>
      </c>
      <c r="L1063" s="18"/>
      <c r="M1063" s="19"/>
      <c r="N1063" s="20" t="n">
        <f aca="false">L1063-M1063</f>
        <v>0</v>
      </c>
      <c r="O1063" s="18"/>
      <c r="P1063" s="19"/>
      <c r="Q1063" s="20" t="n">
        <f aca="false">O1063-P1063</f>
        <v>0</v>
      </c>
      <c r="R1063" s="18"/>
      <c r="S1063" s="19"/>
      <c r="T1063" s="20" t="n">
        <f aca="false">R1063-S1063</f>
        <v>0</v>
      </c>
      <c r="U1063" s="18"/>
      <c r="V1063" s="19"/>
      <c r="W1063" s="20" t="n">
        <f aca="false">U1063-V1063</f>
        <v>0</v>
      </c>
      <c r="X1063" s="18"/>
      <c r="Y1063" s="19"/>
      <c r="Z1063" s="20" t="n">
        <f aca="false">X1063-Y1063</f>
        <v>0</v>
      </c>
      <c r="AA1063" s="18"/>
      <c r="AB1063" s="19"/>
      <c r="AC1063" s="20" t="n">
        <f aca="false">AA1063-AB1063</f>
        <v>0</v>
      </c>
      <c r="AD1063" s="18"/>
      <c r="AE1063" s="19"/>
      <c r="AF1063" s="20" t="n">
        <f aca="false">AD1063-AE1063</f>
        <v>0</v>
      </c>
      <c r="AG1063" s="18"/>
      <c r="AH1063" s="19"/>
      <c r="AI1063" s="20" t="n">
        <f aca="false">AG1063-AH1063</f>
        <v>0</v>
      </c>
      <c r="AJ1063" s="18"/>
      <c r="AK1063" s="19"/>
      <c r="AL1063" s="20" t="n">
        <f aca="false">AJ1063-AK1063</f>
        <v>0</v>
      </c>
      <c r="AM1063" s="23" t="n">
        <f aca="false">SUM(F1063,I1063,L1063,O1063,R1063,U1063,X1063,AA1063,AD1063,AG1063,AJ1063)</f>
        <v>0</v>
      </c>
      <c r="AN1063" s="19" t="n">
        <f aca="false">SUM(G1063,J1063,M1063,P1063,S1063,V1063,Y1063,AB1063,AE1063,AH1063,AK1063)</f>
        <v>0</v>
      </c>
      <c r="AO1063" s="20" t="n">
        <f aca="false">AM1063-AN1063</f>
        <v>0</v>
      </c>
    </row>
    <row r="1064" customFormat="false" ht="62.1" hidden="false" customHeight="true" outlineLevel="0" collapsed="false">
      <c r="A1064" s="16" t="s">
        <v>659</v>
      </c>
      <c r="B1064" s="16" t="s">
        <v>656</v>
      </c>
      <c r="C1064" s="16" t="n">
        <v>9</v>
      </c>
      <c r="D1064" s="17" t="s">
        <v>27</v>
      </c>
      <c r="E1064" s="17" t="s">
        <v>81</v>
      </c>
      <c r="F1064" s="18"/>
      <c r="G1064" s="19"/>
      <c r="H1064" s="20" t="n">
        <f aca="false">F1064-G1064</f>
        <v>0</v>
      </c>
      <c r="I1064" s="18"/>
      <c r="J1064" s="19"/>
      <c r="K1064" s="20" t="n">
        <f aca="false">I1064-J1064</f>
        <v>0</v>
      </c>
      <c r="L1064" s="18"/>
      <c r="M1064" s="19"/>
      <c r="N1064" s="20" t="n">
        <f aca="false">L1064-M1064</f>
        <v>0</v>
      </c>
      <c r="O1064" s="18"/>
      <c r="P1064" s="19"/>
      <c r="Q1064" s="20" t="n">
        <f aca="false">O1064-P1064</f>
        <v>0</v>
      </c>
      <c r="R1064" s="18"/>
      <c r="S1064" s="19"/>
      <c r="T1064" s="20" t="n">
        <f aca="false">R1064-S1064</f>
        <v>0</v>
      </c>
      <c r="U1064" s="18"/>
      <c r="V1064" s="19"/>
      <c r="W1064" s="20" t="n">
        <f aca="false">U1064-V1064</f>
        <v>0</v>
      </c>
      <c r="X1064" s="18"/>
      <c r="Y1064" s="19"/>
      <c r="Z1064" s="20" t="n">
        <f aca="false">X1064-Y1064</f>
        <v>0</v>
      </c>
      <c r="AA1064" s="18"/>
      <c r="AB1064" s="19"/>
      <c r="AC1064" s="20" t="n">
        <f aca="false">AA1064-AB1064</f>
        <v>0</v>
      </c>
      <c r="AD1064" s="18"/>
      <c r="AE1064" s="19"/>
      <c r="AF1064" s="20" t="n">
        <f aca="false">AD1064-AE1064</f>
        <v>0</v>
      </c>
      <c r="AG1064" s="18"/>
      <c r="AH1064" s="19"/>
      <c r="AI1064" s="20" t="n">
        <f aca="false">AG1064-AH1064</f>
        <v>0</v>
      </c>
      <c r="AJ1064" s="18"/>
      <c r="AK1064" s="19"/>
      <c r="AL1064" s="20" t="n">
        <f aca="false">AJ1064-AK1064</f>
        <v>0</v>
      </c>
      <c r="AM1064" s="23" t="n">
        <f aca="false">SUM(F1064,I1064,L1064,O1064,R1064,U1064,X1064,AA1064,AD1064,AG1064,AJ1064)</f>
        <v>0</v>
      </c>
      <c r="AN1064" s="19" t="n">
        <f aca="false">SUM(G1064,J1064,M1064,P1064,S1064,V1064,Y1064,AB1064,AE1064,AH1064,AK1064)</f>
        <v>0</v>
      </c>
      <c r="AO1064" s="20" t="n">
        <f aca="false">AM1064-AN1064</f>
        <v>0</v>
      </c>
    </row>
    <row r="1065" customFormat="false" ht="62.1" hidden="false" customHeight="true" outlineLevel="0" collapsed="false">
      <c r="A1065" s="16" t="s">
        <v>353</v>
      </c>
      <c r="B1065" s="16" t="s">
        <v>660</v>
      </c>
      <c r="C1065" s="16" t="n">
        <v>9</v>
      </c>
      <c r="D1065" s="17" t="s">
        <v>31</v>
      </c>
      <c r="E1065" s="17" t="s">
        <v>81</v>
      </c>
      <c r="F1065" s="18" t="n">
        <v>70</v>
      </c>
      <c r="G1065" s="19" t="n">
        <v>53</v>
      </c>
      <c r="H1065" s="20" t="n">
        <f aca="false">F1065-G1065</f>
        <v>17</v>
      </c>
      <c r="I1065" s="18"/>
      <c r="J1065" s="19"/>
      <c r="K1065" s="20" t="n">
        <f aca="false">I1065-J1065</f>
        <v>0</v>
      </c>
      <c r="L1065" s="18"/>
      <c r="M1065" s="19"/>
      <c r="N1065" s="20" t="n">
        <f aca="false">L1065-M1065</f>
        <v>0</v>
      </c>
      <c r="O1065" s="18"/>
      <c r="P1065" s="19"/>
      <c r="Q1065" s="20" t="n">
        <f aca="false">O1065-P1065</f>
        <v>0</v>
      </c>
      <c r="R1065" s="18"/>
      <c r="S1065" s="19"/>
      <c r="T1065" s="20" t="n">
        <f aca="false">R1065-S1065</f>
        <v>0</v>
      </c>
      <c r="U1065" s="18"/>
      <c r="V1065" s="19"/>
      <c r="W1065" s="20" t="n">
        <f aca="false">U1065-V1065</f>
        <v>0</v>
      </c>
      <c r="X1065" s="18"/>
      <c r="Y1065" s="19"/>
      <c r="Z1065" s="20" t="n">
        <f aca="false">X1065-Y1065</f>
        <v>0</v>
      </c>
      <c r="AA1065" s="18"/>
      <c r="AB1065" s="19"/>
      <c r="AC1065" s="20" t="n">
        <f aca="false">AA1065-AB1065</f>
        <v>0</v>
      </c>
      <c r="AD1065" s="18"/>
      <c r="AE1065" s="19"/>
      <c r="AF1065" s="20" t="n">
        <f aca="false">AD1065-AE1065</f>
        <v>0</v>
      </c>
      <c r="AG1065" s="18"/>
      <c r="AH1065" s="19"/>
      <c r="AI1065" s="20" t="n">
        <f aca="false">AG1065-AH1065</f>
        <v>0</v>
      </c>
      <c r="AJ1065" s="18"/>
      <c r="AK1065" s="19"/>
      <c r="AL1065" s="20" t="n">
        <f aca="false">AJ1065-AK1065</f>
        <v>0</v>
      </c>
      <c r="AM1065" s="23" t="n">
        <f aca="false">SUM(F1065,I1065,L1065,O1065,R1065,U1065,X1065,AA1065,AD1065,AG1065,AJ1065)</f>
        <v>70</v>
      </c>
      <c r="AN1065" s="19" t="n">
        <f aca="false">SUM(G1065,J1065,M1065,P1065,S1065,V1065,Y1065,AB1065,AE1065,AH1065,AK1065)</f>
        <v>53</v>
      </c>
      <c r="AO1065" s="20" t="n">
        <f aca="false">AM1065-AN1065</f>
        <v>17</v>
      </c>
    </row>
    <row r="1066" customFormat="false" ht="62.1" hidden="false" customHeight="true" outlineLevel="0" collapsed="false">
      <c r="A1066" s="16" t="s">
        <v>661</v>
      </c>
      <c r="B1066" s="16" t="s">
        <v>600</v>
      </c>
      <c r="C1066" s="16" t="n">
        <v>9</v>
      </c>
      <c r="D1066" s="17" t="s">
        <v>39</v>
      </c>
      <c r="E1066" s="17" t="s">
        <v>81</v>
      </c>
      <c r="F1066" s="18"/>
      <c r="G1066" s="19"/>
      <c r="H1066" s="20" t="n">
        <f aca="false">F1066-G1066</f>
        <v>0</v>
      </c>
      <c r="I1066" s="18"/>
      <c r="J1066" s="19"/>
      <c r="K1066" s="20" t="n">
        <f aca="false">I1066-J1066</f>
        <v>0</v>
      </c>
      <c r="L1066" s="18"/>
      <c r="M1066" s="19"/>
      <c r="N1066" s="20" t="n">
        <f aca="false">L1066-M1066</f>
        <v>0</v>
      </c>
      <c r="O1066" s="18"/>
      <c r="P1066" s="19"/>
      <c r="Q1066" s="20" t="n">
        <f aca="false">O1066-P1066</f>
        <v>0</v>
      </c>
      <c r="R1066" s="18"/>
      <c r="S1066" s="19"/>
      <c r="T1066" s="20" t="n">
        <f aca="false">R1066-S1066</f>
        <v>0</v>
      </c>
      <c r="U1066" s="18"/>
      <c r="V1066" s="19"/>
      <c r="W1066" s="20" t="n">
        <f aca="false">U1066-V1066</f>
        <v>0</v>
      </c>
      <c r="X1066" s="18"/>
      <c r="Y1066" s="19"/>
      <c r="Z1066" s="20" t="n">
        <f aca="false">X1066-Y1066</f>
        <v>0</v>
      </c>
      <c r="AA1066" s="18"/>
      <c r="AB1066" s="19"/>
      <c r="AC1066" s="20" t="n">
        <f aca="false">AA1066-AB1066</f>
        <v>0</v>
      </c>
      <c r="AD1066" s="18"/>
      <c r="AE1066" s="19"/>
      <c r="AF1066" s="20" t="n">
        <f aca="false">AD1066-AE1066</f>
        <v>0</v>
      </c>
      <c r="AG1066" s="18"/>
      <c r="AH1066" s="19"/>
      <c r="AI1066" s="20" t="n">
        <f aca="false">AG1066-AH1066</f>
        <v>0</v>
      </c>
      <c r="AJ1066" s="18"/>
      <c r="AK1066" s="19"/>
      <c r="AL1066" s="20" t="n">
        <f aca="false">AJ1066-AK1066</f>
        <v>0</v>
      </c>
      <c r="AM1066" s="23" t="n">
        <f aca="false">SUM(F1066,I1066,L1066,O1066,R1066,U1066,X1066,AA1066,AD1066,AG1066,AJ1066)</f>
        <v>0</v>
      </c>
      <c r="AN1066" s="19" t="n">
        <f aca="false">SUM(G1066,J1066,M1066,P1066,S1066,V1066,Y1066,AB1066,AE1066,AH1066,AK1066)</f>
        <v>0</v>
      </c>
      <c r="AO1066" s="20" t="n">
        <f aca="false">AM1066-AN1066</f>
        <v>0</v>
      </c>
    </row>
    <row r="1067" customFormat="false" ht="62.1" hidden="false" customHeight="true" outlineLevel="0" collapsed="false">
      <c r="A1067" s="24" t="s">
        <v>347</v>
      </c>
      <c r="B1067" s="24"/>
      <c r="C1067" s="24"/>
      <c r="D1067" s="24"/>
      <c r="E1067" s="24"/>
      <c r="F1067" s="24"/>
      <c r="G1067" s="24"/>
      <c r="H1067" s="24"/>
      <c r="I1067" s="24"/>
      <c r="J1067" s="24"/>
      <c r="K1067" s="24"/>
      <c r="L1067" s="24"/>
      <c r="M1067" s="24"/>
      <c r="N1067" s="24"/>
      <c r="O1067" s="24"/>
      <c r="P1067" s="24"/>
      <c r="Q1067" s="24"/>
      <c r="R1067" s="24"/>
      <c r="S1067" s="24"/>
      <c r="T1067" s="24"/>
      <c r="U1067" s="24"/>
      <c r="V1067" s="24"/>
      <c r="W1067" s="24"/>
      <c r="X1067" s="24"/>
      <c r="Y1067" s="24"/>
      <c r="Z1067" s="24"/>
      <c r="AA1067" s="24"/>
      <c r="AB1067" s="24"/>
      <c r="AC1067" s="24"/>
      <c r="AD1067" s="24"/>
      <c r="AE1067" s="24"/>
      <c r="AF1067" s="24"/>
      <c r="AG1067" s="24"/>
      <c r="AH1067" s="24"/>
      <c r="AI1067" s="24"/>
      <c r="AJ1067" s="24"/>
      <c r="AK1067" s="24"/>
      <c r="AL1067" s="24"/>
      <c r="AM1067" s="24"/>
      <c r="AN1067" s="24"/>
      <c r="AO1067" s="24"/>
    </row>
    <row r="1068" customFormat="false" ht="62.1" hidden="false" customHeight="true" outlineLevel="0" collapsed="false">
      <c r="A1068" s="16" t="s">
        <v>601</v>
      </c>
      <c r="B1068" s="16" t="s">
        <v>347</v>
      </c>
      <c r="C1068" s="16" t="n">
        <v>9</v>
      </c>
      <c r="D1068" s="17" t="s">
        <v>57</v>
      </c>
      <c r="E1068" s="17" t="s">
        <v>81</v>
      </c>
      <c r="F1068" s="18"/>
      <c r="G1068" s="19" t="n">
        <v>64</v>
      </c>
      <c r="H1068" s="20" t="n">
        <f aca="false">F1068-G1068</f>
        <v>-64</v>
      </c>
      <c r="I1068" s="18" t="n">
        <v>72</v>
      </c>
      <c r="J1068" s="19" t="n">
        <v>32</v>
      </c>
      <c r="K1068" s="20" t="n">
        <f aca="false">I1068-J1068</f>
        <v>40</v>
      </c>
      <c r="L1068" s="18" t="n">
        <v>39</v>
      </c>
      <c r="M1068" s="19" t="n">
        <v>45</v>
      </c>
      <c r="N1068" s="20" t="n">
        <f aca="false">L1068-M1068</f>
        <v>-6</v>
      </c>
      <c r="O1068" s="18" t="n">
        <v>48</v>
      </c>
      <c r="P1068" s="19" t="n">
        <v>60</v>
      </c>
      <c r="Q1068" s="20" t="n">
        <f aca="false">O1068-P1068</f>
        <v>-12</v>
      </c>
      <c r="R1068" s="18" t="n">
        <v>101</v>
      </c>
      <c r="S1068" s="19" t="n">
        <v>102</v>
      </c>
      <c r="T1068" s="20" t="n">
        <f aca="false">R1068-S1068</f>
        <v>-1</v>
      </c>
      <c r="U1068" s="18"/>
      <c r="V1068" s="19"/>
      <c r="W1068" s="20" t="n">
        <f aca="false">U1068-V1068</f>
        <v>0</v>
      </c>
      <c r="X1068" s="18" t="n">
        <v>90</v>
      </c>
      <c r="Y1068" s="19" t="n">
        <v>51</v>
      </c>
      <c r="Z1068" s="20" t="n">
        <f aca="false">X1068-Y1068</f>
        <v>39</v>
      </c>
      <c r="AA1068" s="18" t="n">
        <v>8</v>
      </c>
      <c r="AB1068" s="19" t="n">
        <v>2</v>
      </c>
      <c r="AC1068" s="20" t="n">
        <f aca="false">AA1068-AB1068</f>
        <v>6</v>
      </c>
      <c r="AD1068" s="18" t="n">
        <v>46</v>
      </c>
      <c r="AE1068" s="19" t="n">
        <v>38</v>
      </c>
      <c r="AF1068" s="20" t="n">
        <f aca="false">AD1068-AE1068</f>
        <v>8</v>
      </c>
      <c r="AG1068" s="18" t="n">
        <v>115</v>
      </c>
      <c r="AH1068" s="19" t="n">
        <v>133</v>
      </c>
      <c r="AI1068" s="20" t="n">
        <f aca="false">AG1068-AH1068</f>
        <v>-18</v>
      </c>
      <c r="AJ1068" s="18" t="n">
        <v>32</v>
      </c>
      <c r="AK1068" s="19" t="n">
        <v>59</v>
      </c>
      <c r="AL1068" s="20" t="n">
        <f aca="false">AJ1068-AK1068</f>
        <v>-27</v>
      </c>
      <c r="AM1068" s="23" t="n">
        <f aca="false">SUM(F1068,I1068,L1068,O1068,R1068,U1068,X1068,AA1068,AD1068,AG1068,AJ1068)</f>
        <v>551</v>
      </c>
      <c r="AN1068" s="19" t="n">
        <f aca="false">SUM(G1068,J1068,M1068,P1068,S1068,V1068,Y1068,AB1068,AE1068,AH1068,AK1068)</f>
        <v>586</v>
      </c>
      <c r="AO1068" s="20" t="n">
        <f aca="false">AM1068-AN1068</f>
        <v>-35</v>
      </c>
    </row>
    <row r="1069" customFormat="false" ht="62.1" hidden="false" customHeight="true" outlineLevel="0" collapsed="false">
      <c r="A1069" s="16" t="s">
        <v>349</v>
      </c>
      <c r="B1069" s="16" t="s">
        <v>347</v>
      </c>
      <c r="C1069" s="16" t="n">
        <v>9</v>
      </c>
      <c r="D1069" s="17" t="s">
        <v>63</v>
      </c>
      <c r="E1069" s="17" t="s">
        <v>81</v>
      </c>
      <c r="F1069" s="18"/>
      <c r="G1069" s="19"/>
      <c r="H1069" s="20" t="n">
        <f aca="false">F1069-G1069</f>
        <v>0</v>
      </c>
      <c r="I1069" s="18"/>
      <c r="J1069" s="19"/>
      <c r="K1069" s="20" t="n">
        <f aca="false">I1069-J1069</f>
        <v>0</v>
      </c>
      <c r="L1069" s="18"/>
      <c r="M1069" s="19"/>
      <c r="N1069" s="20" t="n">
        <f aca="false">L1069-M1069</f>
        <v>0</v>
      </c>
      <c r="O1069" s="18"/>
      <c r="P1069" s="19"/>
      <c r="Q1069" s="20" t="n">
        <f aca="false">O1069-P1069</f>
        <v>0</v>
      </c>
      <c r="R1069" s="18"/>
      <c r="S1069" s="19"/>
      <c r="T1069" s="20" t="n">
        <f aca="false">R1069-S1069</f>
        <v>0</v>
      </c>
      <c r="U1069" s="18"/>
      <c r="V1069" s="19"/>
      <c r="W1069" s="20" t="n">
        <f aca="false">U1069-V1069</f>
        <v>0</v>
      </c>
      <c r="X1069" s="18"/>
      <c r="Y1069" s="19" t="n">
        <v>27</v>
      </c>
      <c r="Z1069" s="20" t="n">
        <f aca="false">X1069-Y1069</f>
        <v>-27</v>
      </c>
      <c r="AA1069" s="18"/>
      <c r="AB1069" s="19"/>
      <c r="AC1069" s="20" t="n">
        <f aca="false">AA1069-AB1069</f>
        <v>0</v>
      </c>
      <c r="AD1069" s="18"/>
      <c r="AE1069" s="19"/>
      <c r="AF1069" s="20" t="n">
        <f aca="false">AD1069-AE1069</f>
        <v>0</v>
      </c>
      <c r="AG1069" s="18"/>
      <c r="AH1069" s="19"/>
      <c r="AI1069" s="20" t="n">
        <f aca="false">AG1069-AH1069</f>
        <v>0</v>
      </c>
      <c r="AJ1069" s="18"/>
      <c r="AK1069" s="19"/>
      <c r="AL1069" s="20" t="n">
        <f aca="false">AJ1069-AK1069</f>
        <v>0</v>
      </c>
      <c r="AM1069" s="23" t="n">
        <f aca="false">SUM(F1069,I1069,L1069,O1069,R1069,U1069,X1069,AA1069,AD1069,AG1069,AJ1069)</f>
        <v>0</v>
      </c>
      <c r="AN1069" s="19" t="n">
        <f aca="false">SUM(G1069,J1069,M1069,P1069,S1069,V1069,Y1069,AB1069,AE1069,AH1069,AK1069)</f>
        <v>27</v>
      </c>
      <c r="AO1069" s="20" t="n">
        <f aca="false">AM1069-AN1069</f>
        <v>-27</v>
      </c>
    </row>
    <row r="1070" customFormat="false" ht="62.1" hidden="false" customHeight="true" outlineLevel="0" collapsed="false">
      <c r="A1070" s="16" t="s">
        <v>662</v>
      </c>
      <c r="B1070" s="16" t="s">
        <v>347</v>
      </c>
      <c r="C1070" s="16" t="n">
        <v>9</v>
      </c>
      <c r="D1070" s="17" t="s">
        <v>27</v>
      </c>
      <c r="E1070" s="17" t="s">
        <v>81</v>
      </c>
      <c r="F1070" s="18"/>
      <c r="G1070" s="19"/>
      <c r="H1070" s="20" t="n">
        <f aca="false">F1070-G1070</f>
        <v>0</v>
      </c>
      <c r="I1070" s="18"/>
      <c r="J1070" s="19"/>
      <c r="K1070" s="20" t="n">
        <f aca="false">I1070-J1070</f>
        <v>0</v>
      </c>
      <c r="L1070" s="18"/>
      <c r="M1070" s="19"/>
      <c r="N1070" s="20" t="n">
        <f aca="false">L1070-M1070</f>
        <v>0</v>
      </c>
      <c r="O1070" s="18"/>
      <c r="P1070" s="19"/>
      <c r="Q1070" s="20" t="n">
        <f aca="false">O1070-P1070</f>
        <v>0</v>
      </c>
      <c r="R1070" s="18"/>
      <c r="S1070" s="19"/>
      <c r="T1070" s="20" t="n">
        <f aca="false">R1070-S1070</f>
        <v>0</v>
      </c>
      <c r="U1070" s="18" t="n">
        <v>55</v>
      </c>
      <c r="V1070" s="19"/>
      <c r="W1070" s="20" t="n">
        <f aca="false">U1070-V1070</f>
        <v>55</v>
      </c>
      <c r="X1070" s="18"/>
      <c r="Y1070" s="19"/>
      <c r="Z1070" s="20" t="n">
        <f aca="false">X1070-Y1070</f>
        <v>0</v>
      </c>
      <c r="AA1070" s="18"/>
      <c r="AB1070" s="19"/>
      <c r="AC1070" s="20" t="n">
        <f aca="false">AA1070-AB1070</f>
        <v>0</v>
      </c>
      <c r="AD1070" s="18"/>
      <c r="AE1070" s="19"/>
      <c r="AF1070" s="20" t="n">
        <f aca="false">AD1070-AE1070</f>
        <v>0</v>
      </c>
      <c r="AG1070" s="18"/>
      <c r="AH1070" s="19"/>
      <c r="AI1070" s="20" t="n">
        <f aca="false">AG1070-AH1070</f>
        <v>0</v>
      </c>
      <c r="AJ1070" s="18"/>
      <c r="AK1070" s="19"/>
      <c r="AL1070" s="20" t="n">
        <f aca="false">AJ1070-AK1070</f>
        <v>0</v>
      </c>
      <c r="AM1070" s="23" t="n">
        <f aca="false">SUM(F1070,I1070,L1070,O1070,R1070,U1070,X1070,AA1070,AD1070,AG1070,AJ1070)</f>
        <v>55</v>
      </c>
      <c r="AN1070" s="19" t="n">
        <f aca="false">SUM(G1070,J1070,M1070,P1070,S1070,V1070,Y1070,AB1070,AE1070,AH1070,AK1070)</f>
        <v>0</v>
      </c>
      <c r="AO1070" s="20" t="n">
        <f aca="false">AM1070-AN1070</f>
        <v>55</v>
      </c>
    </row>
    <row r="1071" customFormat="false" ht="62.1" hidden="false" customHeight="true" outlineLevel="0" collapsed="false">
      <c r="A1071" s="16" t="s">
        <v>663</v>
      </c>
      <c r="B1071" s="16" t="s">
        <v>347</v>
      </c>
      <c r="C1071" s="16" t="n">
        <v>9</v>
      </c>
      <c r="D1071" s="17" t="s">
        <v>39</v>
      </c>
      <c r="E1071" s="17" t="s">
        <v>81</v>
      </c>
      <c r="F1071" s="18"/>
      <c r="G1071" s="19"/>
      <c r="H1071" s="20" t="n">
        <f aca="false">F1071-G1071</f>
        <v>0</v>
      </c>
      <c r="I1071" s="18"/>
      <c r="J1071" s="19"/>
      <c r="K1071" s="20" t="n">
        <f aca="false">I1071-J1071</f>
        <v>0</v>
      </c>
      <c r="L1071" s="18"/>
      <c r="M1071" s="19"/>
      <c r="N1071" s="20" t="n">
        <f aca="false">L1071-M1071</f>
        <v>0</v>
      </c>
      <c r="O1071" s="18"/>
      <c r="P1071" s="19"/>
      <c r="Q1071" s="20" t="n">
        <f aca="false">O1071-P1071</f>
        <v>0</v>
      </c>
      <c r="R1071" s="18"/>
      <c r="S1071" s="19"/>
      <c r="T1071" s="20" t="n">
        <f aca="false">R1071-S1071</f>
        <v>0</v>
      </c>
      <c r="U1071" s="18"/>
      <c r="V1071" s="19"/>
      <c r="W1071" s="20" t="n">
        <f aca="false">U1071-V1071</f>
        <v>0</v>
      </c>
      <c r="X1071" s="18"/>
      <c r="Y1071" s="19"/>
      <c r="Z1071" s="20" t="n">
        <f aca="false">X1071-Y1071</f>
        <v>0</v>
      </c>
      <c r="AA1071" s="18"/>
      <c r="AB1071" s="19"/>
      <c r="AC1071" s="20" t="n">
        <f aca="false">AA1071-AB1071</f>
        <v>0</v>
      </c>
      <c r="AD1071" s="18"/>
      <c r="AE1071" s="19"/>
      <c r="AF1071" s="20" t="n">
        <f aca="false">AD1071-AE1071</f>
        <v>0</v>
      </c>
      <c r="AG1071" s="18"/>
      <c r="AH1071" s="19"/>
      <c r="AI1071" s="20" t="n">
        <f aca="false">AG1071-AH1071</f>
        <v>0</v>
      </c>
      <c r="AJ1071" s="18"/>
      <c r="AK1071" s="19"/>
      <c r="AL1071" s="20" t="n">
        <f aca="false">AJ1071-AK1071</f>
        <v>0</v>
      </c>
      <c r="AM1071" s="23" t="n">
        <f aca="false">SUM(F1071,I1071,L1071,O1071,R1071,U1071,X1071,AA1071,AD1071,AG1071,AJ1071)</f>
        <v>0</v>
      </c>
      <c r="AN1071" s="19" t="n">
        <f aca="false">SUM(G1071,J1071,M1071,P1071,S1071,V1071,Y1071,AB1071,AE1071,AH1071,AK1071)</f>
        <v>0</v>
      </c>
      <c r="AO1071" s="20" t="n">
        <f aca="false">AM1071-AN1071</f>
        <v>0</v>
      </c>
    </row>
    <row r="1072" customFormat="false" ht="62.1" hidden="false" customHeight="true" outlineLevel="0" collapsed="false">
      <c r="A1072" s="16" t="s">
        <v>604</v>
      </c>
      <c r="B1072" s="16" t="s">
        <v>347</v>
      </c>
      <c r="C1072" s="16" t="n">
        <v>9</v>
      </c>
      <c r="D1072" s="17" t="s">
        <v>49</v>
      </c>
      <c r="E1072" s="17" t="s">
        <v>81</v>
      </c>
      <c r="F1072" s="18"/>
      <c r="G1072" s="19"/>
      <c r="H1072" s="20" t="n">
        <f aca="false">F1072-G1072</f>
        <v>0</v>
      </c>
      <c r="I1072" s="18"/>
      <c r="J1072" s="19"/>
      <c r="K1072" s="20" t="n">
        <f aca="false">I1072-J1072</f>
        <v>0</v>
      </c>
      <c r="L1072" s="18"/>
      <c r="M1072" s="19"/>
      <c r="N1072" s="20" t="n">
        <f aca="false">L1072-M1072</f>
        <v>0</v>
      </c>
      <c r="O1072" s="18"/>
      <c r="P1072" s="19"/>
      <c r="Q1072" s="20" t="n">
        <f aca="false">O1072-P1072</f>
        <v>0</v>
      </c>
      <c r="R1072" s="18"/>
      <c r="S1072" s="19"/>
      <c r="T1072" s="20" t="n">
        <f aca="false">R1072-S1072</f>
        <v>0</v>
      </c>
      <c r="U1072" s="18"/>
      <c r="V1072" s="19"/>
      <c r="W1072" s="20" t="n">
        <f aca="false">U1072-V1072</f>
        <v>0</v>
      </c>
      <c r="X1072" s="18"/>
      <c r="Y1072" s="19"/>
      <c r="Z1072" s="20" t="n">
        <f aca="false">X1072-Y1072</f>
        <v>0</v>
      </c>
      <c r="AA1072" s="18"/>
      <c r="AB1072" s="19"/>
      <c r="AC1072" s="20" t="n">
        <f aca="false">AA1072-AB1072</f>
        <v>0</v>
      </c>
      <c r="AD1072" s="18"/>
      <c r="AE1072" s="19"/>
      <c r="AF1072" s="20" t="n">
        <f aca="false">AD1072-AE1072</f>
        <v>0</v>
      </c>
      <c r="AG1072" s="18"/>
      <c r="AH1072" s="19"/>
      <c r="AI1072" s="20" t="n">
        <f aca="false">AG1072-AH1072</f>
        <v>0</v>
      </c>
      <c r="AJ1072" s="18"/>
      <c r="AK1072" s="19"/>
      <c r="AL1072" s="20" t="n">
        <f aca="false">AJ1072-AK1072</f>
        <v>0</v>
      </c>
      <c r="AM1072" s="23" t="n">
        <f aca="false">SUM(F1072,I1072,L1072,O1072,R1072,U1072,X1072,AA1072,AD1072,AG1072,AJ1072)</f>
        <v>0</v>
      </c>
      <c r="AN1072" s="19" t="n">
        <f aca="false">SUM(G1072,J1072,M1072,P1072,S1072,V1072,Y1072,AB1072,AE1072,AH1072,AK1072)</f>
        <v>0</v>
      </c>
      <c r="AO1072" s="20" t="n">
        <f aca="false">AM1072-AN1072</f>
        <v>0</v>
      </c>
    </row>
    <row r="1073" customFormat="false" ht="62.1" hidden="false" customHeight="true" outlineLevel="0" collapsed="false">
      <c r="A1073" s="16" t="s">
        <v>353</v>
      </c>
      <c r="B1073" s="16" t="s">
        <v>347</v>
      </c>
      <c r="C1073" s="16" t="n">
        <v>9</v>
      </c>
      <c r="D1073" s="17" t="s">
        <v>31</v>
      </c>
      <c r="E1073" s="17" t="s">
        <v>81</v>
      </c>
      <c r="F1073" s="18" t="n">
        <v>70</v>
      </c>
      <c r="G1073" s="19" t="n">
        <v>0</v>
      </c>
      <c r="H1073" s="20" t="n">
        <f aca="false">F1073-G1073</f>
        <v>70</v>
      </c>
      <c r="I1073" s="18"/>
      <c r="J1073" s="19"/>
      <c r="K1073" s="20" t="n">
        <f aca="false">I1073-J1073</f>
        <v>0</v>
      </c>
      <c r="L1073" s="18"/>
      <c r="M1073" s="19"/>
      <c r="N1073" s="20" t="n">
        <f aca="false">L1073-M1073</f>
        <v>0</v>
      </c>
      <c r="O1073" s="18"/>
      <c r="P1073" s="19"/>
      <c r="Q1073" s="20" t="n">
        <f aca="false">O1073-P1073</f>
        <v>0</v>
      </c>
      <c r="R1073" s="18"/>
      <c r="S1073" s="19"/>
      <c r="T1073" s="20" t="n">
        <f aca="false">R1073-S1073</f>
        <v>0</v>
      </c>
      <c r="U1073" s="18"/>
      <c r="V1073" s="19"/>
      <c r="W1073" s="20" t="n">
        <f aca="false">U1073-V1073</f>
        <v>0</v>
      </c>
      <c r="X1073" s="18"/>
      <c r="Y1073" s="19"/>
      <c r="Z1073" s="20" t="n">
        <f aca="false">X1073-Y1073</f>
        <v>0</v>
      </c>
      <c r="AA1073" s="18"/>
      <c r="AB1073" s="19"/>
      <c r="AC1073" s="20" t="n">
        <f aca="false">AA1073-AB1073</f>
        <v>0</v>
      </c>
      <c r="AD1073" s="18"/>
      <c r="AE1073" s="19"/>
      <c r="AF1073" s="20" t="n">
        <f aca="false">AD1073-AE1073</f>
        <v>0</v>
      </c>
      <c r="AG1073" s="18"/>
      <c r="AH1073" s="19"/>
      <c r="AI1073" s="20" t="n">
        <f aca="false">AG1073-AH1073</f>
        <v>0</v>
      </c>
      <c r="AJ1073" s="18"/>
      <c r="AK1073" s="19"/>
      <c r="AL1073" s="20" t="n">
        <f aca="false">AJ1073-AK1073</f>
        <v>0</v>
      </c>
      <c r="AM1073" s="23" t="n">
        <f aca="false">SUM(F1073,I1073,L1073,O1073,R1073,U1073,X1073,AA1073,AD1073,AG1073,AJ1073)</f>
        <v>70</v>
      </c>
      <c r="AN1073" s="19" t="n">
        <f aca="false">SUM(G1073,J1073,M1073,P1073,S1073,V1073,Y1073,AB1073,AE1073,AH1073,AK1073)</f>
        <v>0</v>
      </c>
      <c r="AO1073" s="20" t="n">
        <f aca="false">AM1073-AN1073</f>
        <v>70</v>
      </c>
    </row>
    <row r="1074" customFormat="false" ht="62.1" hidden="false" customHeight="true" outlineLevel="0" collapsed="false">
      <c r="A1074" s="24" t="s">
        <v>355</v>
      </c>
      <c r="B1074" s="24"/>
      <c r="C1074" s="24"/>
      <c r="D1074" s="24"/>
      <c r="E1074" s="24"/>
      <c r="F1074" s="24"/>
      <c r="G1074" s="24"/>
      <c r="H1074" s="24"/>
      <c r="I1074" s="24"/>
      <c r="J1074" s="24"/>
      <c r="K1074" s="24"/>
      <c r="L1074" s="24"/>
      <c r="M1074" s="24"/>
      <c r="N1074" s="24"/>
      <c r="O1074" s="24"/>
      <c r="P1074" s="24"/>
      <c r="Q1074" s="24"/>
      <c r="R1074" s="24"/>
      <c r="S1074" s="24"/>
      <c r="T1074" s="24"/>
      <c r="U1074" s="24"/>
      <c r="V1074" s="24"/>
      <c r="W1074" s="24"/>
      <c r="X1074" s="24"/>
      <c r="Y1074" s="24"/>
      <c r="Z1074" s="24"/>
      <c r="AA1074" s="24"/>
      <c r="AB1074" s="24"/>
      <c r="AC1074" s="24"/>
      <c r="AD1074" s="24"/>
      <c r="AE1074" s="24"/>
      <c r="AF1074" s="24"/>
      <c r="AG1074" s="24"/>
      <c r="AH1074" s="24"/>
      <c r="AI1074" s="24"/>
      <c r="AJ1074" s="24"/>
      <c r="AK1074" s="24"/>
      <c r="AL1074" s="24"/>
      <c r="AM1074" s="24"/>
      <c r="AN1074" s="24"/>
      <c r="AO1074" s="24"/>
    </row>
    <row r="1075" customFormat="false" ht="62.1" hidden="false" customHeight="true" outlineLevel="0" collapsed="false">
      <c r="A1075" s="16" t="s">
        <v>664</v>
      </c>
      <c r="B1075" s="16" t="s">
        <v>357</v>
      </c>
      <c r="C1075" s="16" t="n">
        <v>9</v>
      </c>
      <c r="D1075" s="17" t="s">
        <v>63</v>
      </c>
      <c r="E1075" s="17" t="s">
        <v>81</v>
      </c>
      <c r="F1075" s="18"/>
      <c r="G1075" s="19" t="n">
        <v>25</v>
      </c>
      <c r="H1075" s="20" t="n">
        <f aca="false">F1075-G1075</f>
        <v>-25</v>
      </c>
      <c r="I1075" s="18" t="n">
        <v>72</v>
      </c>
      <c r="J1075" s="19" t="n">
        <v>80</v>
      </c>
      <c r="K1075" s="20" t="n">
        <f aca="false">I1075-J1075</f>
        <v>-8</v>
      </c>
      <c r="L1075" s="18" t="n">
        <v>39</v>
      </c>
      <c r="M1075" s="19" t="n">
        <v>30</v>
      </c>
      <c r="N1075" s="20" t="n">
        <f aca="false">L1075-M1075</f>
        <v>9</v>
      </c>
      <c r="O1075" s="18" t="n">
        <v>48</v>
      </c>
      <c r="P1075" s="19"/>
      <c r="Q1075" s="20" t="n">
        <f aca="false">O1075-P1075</f>
        <v>48</v>
      </c>
      <c r="R1075" s="18" t="n">
        <v>101</v>
      </c>
      <c r="S1075" s="19" t="n">
        <v>0</v>
      </c>
      <c r="T1075" s="20" t="n">
        <f aca="false">R1075-S1075</f>
        <v>101</v>
      </c>
      <c r="U1075" s="18" t="n">
        <v>55</v>
      </c>
      <c r="V1075" s="19" t="n">
        <v>72</v>
      </c>
      <c r="W1075" s="20" t="n">
        <f aca="false">U1075-V1075</f>
        <v>-17</v>
      </c>
      <c r="X1075" s="18" t="n">
        <v>90</v>
      </c>
      <c r="Y1075" s="19" t="n">
        <v>35</v>
      </c>
      <c r="Z1075" s="20" t="n">
        <f aca="false">X1075-Y1075</f>
        <v>55</v>
      </c>
      <c r="AA1075" s="18"/>
      <c r="AB1075" s="19"/>
      <c r="AC1075" s="20" t="n">
        <f aca="false">AA1075-AB1075</f>
        <v>0</v>
      </c>
      <c r="AD1075" s="18" t="n">
        <v>46</v>
      </c>
      <c r="AE1075" s="19" t="n">
        <v>16</v>
      </c>
      <c r="AF1075" s="20" t="n">
        <f aca="false">AD1075-AE1075</f>
        <v>30</v>
      </c>
      <c r="AG1075" s="18"/>
      <c r="AH1075" s="19"/>
      <c r="AI1075" s="20" t="n">
        <f aca="false">AG1075-AH1075</f>
        <v>0</v>
      </c>
      <c r="AJ1075" s="18"/>
      <c r="AK1075" s="19"/>
      <c r="AL1075" s="20" t="n">
        <f aca="false">AJ1075-AK1075</f>
        <v>0</v>
      </c>
      <c r="AM1075" s="23" t="n">
        <f aca="false">SUM(F1075,I1075,L1075,O1075,R1075,U1075,X1075,AA1075,AD1075,AG1075,AJ1075)</f>
        <v>451</v>
      </c>
      <c r="AN1075" s="19" t="n">
        <f aca="false">SUM(G1075,J1075,M1075,P1075,S1075,V1075,Y1075,AB1075,AE1075,AH1075,AK1075)</f>
        <v>258</v>
      </c>
      <c r="AO1075" s="20" t="n">
        <f aca="false">AM1075-AN1075</f>
        <v>193</v>
      </c>
    </row>
    <row r="1076" customFormat="false" ht="62.1" hidden="false" customHeight="true" outlineLevel="0" collapsed="false">
      <c r="A1076" s="16" t="s">
        <v>358</v>
      </c>
      <c r="B1076" s="16" t="s">
        <v>355</v>
      </c>
      <c r="C1076" s="16" t="n">
        <v>9</v>
      </c>
      <c r="D1076" s="17" t="s">
        <v>57</v>
      </c>
      <c r="E1076" s="17" t="s">
        <v>81</v>
      </c>
      <c r="F1076" s="18"/>
      <c r="G1076" s="19"/>
      <c r="H1076" s="20" t="n">
        <f aca="false">F1076-G1076</f>
        <v>0</v>
      </c>
      <c r="I1076" s="18"/>
      <c r="J1076" s="19"/>
      <c r="K1076" s="20" t="n">
        <f aca="false">I1076-J1076</f>
        <v>0</v>
      </c>
      <c r="L1076" s="18"/>
      <c r="M1076" s="19"/>
      <c r="N1076" s="20" t="n">
        <f aca="false">L1076-M1076</f>
        <v>0</v>
      </c>
      <c r="O1076" s="18"/>
      <c r="P1076" s="19"/>
      <c r="Q1076" s="20" t="n">
        <f aca="false">O1076-P1076</f>
        <v>0</v>
      </c>
      <c r="R1076" s="18"/>
      <c r="S1076" s="19"/>
      <c r="T1076" s="20" t="n">
        <f aca="false">R1076-S1076</f>
        <v>0</v>
      </c>
      <c r="U1076" s="18"/>
      <c r="V1076" s="19"/>
      <c r="W1076" s="20" t="n">
        <f aca="false">U1076-V1076</f>
        <v>0</v>
      </c>
      <c r="X1076" s="18"/>
      <c r="Y1076" s="19"/>
      <c r="Z1076" s="20" t="n">
        <f aca="false">X1076-Y1076</f>
        <v>0</v>
      </c>
      <c r="AA1076" s="18"/>
      <c r="AB1076" s="19"/>
      <c r="AC1076" s="20" t="n">
        <f aca="false">AA1076-AB1076</f>
        <v>0</v>
      </c>
      <c r="AD1076" s="18"/>
      <c r="AE1076" s="19"/>
      <c r="AF1076" s="20" t="n">
        <f aca="false">AD1076-AE1076</f>
        <v>0</v>
      </c>
      <c r="AG1076" s="18" t="n">
        <v>115</v>
      </c>
      <c r="AH1076" s="19" t="n">
        <v>133</v>
      </c>
      <c r="AI1076" s="20" t="n">
        <f aca="false">AG1076-AH1076</f>
        <v>-18</v>
      </c>
      <c r="AJ1076" s="18" t="n">
        <v>32</v>
      </c>
      <c r="AK1076" s="19" t="n">
        <v>31</v>
      </c>
      <c r="AL1076" s="20" t="n">
        <f aca="false">AJ1076-AK1076</f>
        <v>1</v>
      </c>
      <c r="AM1076" s="23" t="n">
        <f aca="false">SUM(F1076,I1076,L1076,O1076,R1076,U1076,X1076,AA1076,AD1076,AG1076,AJ1076)</f>
        <v>147</v>
      </c>
      <c r="AN1076" s="19" t="n">
        <f aca="false">SUM(G1076,J1076,M1076,P1076,S1076,V1076,Y1076,AB1076,AE1076,AH1076,AK1076)</f>
        <v>164</v>
      </c>
      <c r="AO1076" s="20" t="n">
        <f aca="false">AM1076-AN1076</f>
        <v>-17</v>
      </c>
    </row>
    <row r="1077" customFormat="false" ht="62.1" hidden="false" customHeight="true" outlineLevel="0" collapsed="false">
      <c r="A1077" s="16" t="s">
        <v>665</v>
      </c>
      <c r="B1077" s="16" t="s">
        <v>357</v>
      </c>
      <c r="C1077" s="16" t="n">
        <v>9</v>
      </c>
      <c r="D1077" s="17" t="s">
        <v>63</v>
      </c>
      <c r="E1077" s="17" t="s">
        <v>81</v>
      </c>
      <c r="F1077" s="18"/>
      <c r="G1077" s="19"/>
      <c r="H1077" s="20" t="n">
        <f aca="false">F1077-G1077</f>
        <v>0</v>
      </c>
      <c r="I1077" s="18"/>
      <c r="J1077" s="19"/>
      <c r="K1077" s="20" t="n">
        <f aca="false">I1077-J1077</f>
        <v>0</v>
      </c>
      <c r="L1077" s="18"/>
      <c r="M1077" s="19"/>
      <c r="N1077" s="20" t="n">
        <f aca="false">L1077-M1077</f>
        <v>0</v>
      </c>
      <c r="O1077" s="18"/>
      <c r="P1077" s="19"/>
      <c r="Q1077" s="20" t="n">
        <f aca="false">O1077-P1077</f>
        <v>0</v>
      </c>
      <c r="R1077" s="18"/>
      <c r="S1077" s="19"/>
      <c r="T1077" s="20" t="n">
        <f aca="false">R1077-S1077</f>
        <v>0</v>
      </c>
      <c r="U1077" s="18"/>
      <c r="V1077" s="19"/>
      <c r="W1077" s="20" t="n">
        <f aca="false">U1077-V1077</f>
        <v>0</v>
      </c>
      <c r="X1077" s="18"/>
      <c r="Y1077" s="19"/>
      <c r="Z1077" s="20" t="n">
        <f aca="false">X1077-Y1077</f>
        <v>0</v>
      </c>
      <c r="AA1077" s="18" t="n">
        <v>8</v>
      </c>
      <c r="AB1077" s="19" t="n">
        <v>5</v>
      </c>
      <c r="AC1077" s="20" t="n">
        <f aca="false">AA1077-AB1077</f>
        <v>3</v>
      </c>
      <c r="AD1077" s="18"/>
      <c r="AE1077" s="19"/>
      <c r="AF1077" s="20" t="n">
        <f aca="false">AD1077-AE1077</f>
        <v>0</v>
      </c>
      <c r="AG1077" s="18"/>
      <c r="AH1077" s="19"/>
      <c r="AI1077" s="20" t="n">
        <f aca="false">AG1077-AH1077</f>
        <v>0</v>
      </c>
      <c r="AJ1077" s="18"/>
      <c r="AK1077" s="19"/>
      <c r="AL1077" s="20" t="n">
        <f aca="false">AJ1077-AK1077</f>
        <v>0</v>
      </c>
      <c r="AM1077" s="23" t="n">
        <f aca="false">SUM(F1077,I1077,L1077,O1077,R1077,U1077,X1077,AA1077,AD1077,AG1077,AJ1077)</f>
        <v>8</v>
      </c>
      <c r="AN1077" s="19" t="n">
        <f aca="false">SUM(G1077,J1077,M1077,P1077,S1077,V1077,Y1077,AB1077,AE1077,AH1077,AK1077)</f>
        <v>5</v>
      </c>
      <c r="AO1077" s="20" t="n">
        <f aca="false">AM1077-AN1077</f>
        <v>3</v>
      </c>
    </row>
    <row r="1078" customFormat="false" ht="62.1" hidden="false" customHeight="true" outlineLevel="0" collapsed="false">
      <c r="A1078" s="16" t="s">
        <v>607</v>
      </c>
      <c r="B1078" s="16" t="s">
        <v>357</v>
      </c>
      <c r="C1078" s="16" t="n">
        <v>9</v>
      </c>
      <c r="D1078" s="17" t="s">
        <v>63</v>
      </c>
      <c r="E1078" s="17" t="s">
        <v>81</v>
      </c>
      <c r="F1078" s="18"/>
      <c r="G1078" s="19"/>
      <c r="H1078" s="20" t="n">
        <f aca="false">F1078-G1078</f>
        <v>0</v>
      </c>
      <c r="I1078" s="18"/>
      <c r="J1078" s="19"/>
      <c r="K1078" s="20" t="n">
        <f aca="false">I1078-J1078</f>
        <v>0</v>
      </c>
      <c r="L1078" s="18"/>
      <c r="M1078" s="19"/>
      <c r="N1078" s="20" t="n">
        <f aca="false">L1078-M1078</f>
        <v>0</v>
      </c>
      <c r="O1078" s="18"/>
      <c r="P1078" s="19"/>
      <c r="Q1078" s="20" t="n">
        <f aca="false">O1078-P1078</f>
        <v>0</v>
      </c>
      <c r="R1078" s="18"/>
      <c r="S1078" s="19"/>
      <c r="T1078" s="20" t="n">
        <f aca="false">R1078-S1078</f>
        <v>0</v>
      </c>
      <c r="U1078" s="18"/>
      <c r="V1078" s="19"/>
      <c r="W1078" s="20" t="n">
        <f aca="false">U1078-V1078</f>
        <v>0</v>
      </c>
      <c r="X1078" s="18"/>
      <c r="Y1078" s="19"/>
      <c r="Z1078" s="20" t="n">
        <f aca="false">X1078-Y1078</f>
        <v>0</v>
      </c>
      <c r="AA1078" s="18"/>
      <c r="AB1078" s="19"/>
      <c r="AC1078" s="20" t="n">
        <f aca="false">AA1078-AB1078</f>
        <v>0</v>
      </c>
      <c r="AD1078" s="18"/>
      <c r="AE1078" s="19"/>
      <c r="AF1078" s="20" t="n">
        <f aca="false">AD1078-AE1078</f>
        <v>0</v>
      </c>
      <c r="AG1078" s="18"/>
      <c r="AH1078" s="19"/>
      <c r="AI1078" s="20" t="n">
        <f aca="false">AG1078-AH1078</f>
        <v>0</v>
      </c>
      <c r="AJ1078" s="18"/>
      <c r="AK1078" s="19"/>
      <c r="AL1078" s="20" t="n">
        <f aca="false">AJ1078-AK1078</f>
        <v>0</v>
      </c>
      <c r="AM1078" s="23" t="n">
        <f aca="false">SUM(F1078,I1078,L1078,O1078,R1078,U1078,X1078,AA1078,AD1078,AG1078,AJ1078)</f>
        <v>0</v>
      </c>
      <c r="AN1078" s="19" t="n">
        <f aca="false">SUM(G1078,J1078,M1078,P1078,S1078,V1078,Y1078,AB1078,AE1078,AH1078,AK1078)</f>
        <v>0</v>
      </c>
      <c r="AO1078" s="20" t="n">
        <f aca="false">AM1078-AN1078</f>
        <v>0</v>
      </c>
    </row>
    <row r="1079" customFormat="false" ht="62.1" hidden="false" customHeight="true" outlineLevel="0" collapsed="false">
      <c r="A1079" s="16" t="s">
        <v>666</v>
      </c>
      <c r="B1079" s="16" t="s">
        <v>357</v>
      </c>
      <c r="C1079" s="16" t="n">
        <v>9</v>
      </c>
      <c r="D1079" s="17" t="s">
        <v>27</v>
      </c>
      <c r="E1079" s="17" t="s">
        <v>81</v>
      </c>
      <c r="F1079" s="18"/>
      <c r="G1079" s="19"/>
      <c r="H1079" s="20" t="n">
        <f aca="false">F1079-G1079</f>
        <v>0</v>
      </c>
      <c r="I1079" s="18"/>
      <c r="J1079" s="19"/>
      <c r="K1079" s="20" t="n">
        <f aca="false">I1079-J1079</f>
        <v>0</v>
      </c>
      <c r="L1079" s="18"/>
      <c r="M1079" s="19"/>
      <c r="N1079" s="20" t="n">
        <f aca="false">L1079-M1079</f>
        <v>0</v>
      </c>
      <c r="O1079" s="18"/>
      <c r="P1079" s="19"/>
      <c r="Q1079" s="20" t="n">
        <f aca="false">O1079-P1079</f>
        <v>0</v>
      </c>
      <c r="R1079" s="18"/>
      <c r="S1079" s="19"/>
      <c r="T1079" s="20" t="n">
        <f aca="false">R1079-S1079</f>
        <v>0</v>
      </c>
      <c r="U1079" s="18"/>
      <c r="V1079" s="19"/>
      <c r="W1079" s="20" t="n">
        <f aca="false">U1079-V1079</f>
        <v>0</v>
      </c>
      <c r="X1079" s="18"/>
      <c r="Y1079" s="19"/>
      <c r="Z1079" s="20" t="n">
        <f aca="false">X1079-Y1079</f>
        <v>0</v>
      </c>
      <c r="AA1079" s="18"/>
      <c r="AB1079" s="19"/>
      <c r="AC1079" s="20" t="n">
        <f aca="false">AA1079-AB1079</f>
        <v>0</v>
      </c>
      <c r="AD1079" s="18"/>
      <c r="AE1079" s="19"/>
      <c r="AF1079" s="20" t="n">
        <f aca="false">AD1079-AE1079</f>
        <v>0</v>
      </c>
      <c r="AG1079" s="18"/>
      <c r="AH1079" s="19"/>
      <c r="AI1079" s="20" t="n">
        <f aca="false">AG1079-AH1079</f>
        <v>0</v>
      </c>
      <c r="AJ1079" s="18"/>
      <c r="AK1079" s="19"/>
      <c r="AL1079" s="20" t="n">
        <f aca="false">AJ1079-AK1079</f>
        <v>0</v>
      </c>
      <c r="AM1079" s="23" t="n">
        <f aca="false">SUM(F1079,I1079,L1079,O1079,R1079,U1079,X1079,AA1079,AD1079,AG1079,AJ1079)</f>
        <v>0</v>
      </c>
      <c r="AN1079" s="19" t="n">
        <f aca="false">SUM(G1079,J1079,M1079,P1079,S1079,V1079,Y1079,AB1079,AE1079,AH1079,AK1079)</f>
        <v>0</v>
      </c>
      <c r="AO1079" s="20" t="n">
        <f aca="false">AM1079-AN1079</f>
        <v>0</v>
      </c>
    </row>
    <row r="1080" customFormat="false" ht="62.1" hidden="false" customHeight="true" outlineLevel="0" collapsed="false">
      <c r="A1080" s="16" t="s">
        <v>667</v>
      </c>
      <c r="B1080" s="16" t="s">
        <v>357</v>
      </c>
      <c r="C1080" s="16" t="n">
        <v>9</v>
      </c>
      <c r="D1080" s="17" t="s">
        <v>39</v>
      </c>
      <c r="E1080" s="17" t="s">
        <v>81</v>
      </c>
      <c r="F1080" s="18"/>
      <c r="G1080" s="19"/>
      <c r="H1080" s="20" t="n">
        <f aca="false">F1080-G1080</f>
        <v>0</v>
      </c>
      <c r="I1080" s="18"/>
      <c r="J1080" s="19"/>
      <c r="K1080" s="20" t="n">
        <f aca="false">I1080-J1080</f>
        <v>0</v>
      </c>
      <c r="L1080" s="18"/>
      <c r="M1080" s="19"/>
      <c r="N1080" s="20" t="n">
        <f aca="false">L1080-M1080</f>
        <v>0</v>
      </c>
      <c r="O1080" s="18"/>
      <c r="P1080" s="19"/>
      <c r="Q1080" s="20" t="n">
        <f aca="false">O1080-P1080</f>
        <v>0</v>
      </c>
      <c r="R1080" s="18"/>
      <c r="S1080" s="19"/>
      <c r="T1080" s="20" t="n">
        <f aca="false">R1080-S1080</f>
        <v>0</v>
      </c>
      <c r="U1080" s="18"/>
      <c r="V1080" s="19"/>
      <c r="W1080" s="20" t="n">
        <f aca="false">U1080-V1080</f>
        <v>0</v>
      </c>
      <c r="X1080" s="18"/>
      <c r="Y1080" s="19"/>
      <c r="Z1080" s="20" t="n">
        <f aca="false">X1080-Y1080</f>
        <v>0</v>
      </c>
      <c r="AA1080" s="18"/>
      <c r="AB1080" s="19"/>
      <c r="AC1080" s="20" t="n">
        <f aca="false">AA1080-AB1080</f>
        <v>0</v>
      </c>
      <c r="AD1080" s="18"/>
      <c r="AE1080" s="19"/>
      <c r="AF1080" s="20" t="n">
        <f aca="false">AD1080-AE1080</f>
        <v>0</v>
      </c>
      <c r="AG1080" s="18"/>
      <c r="AH1080" s="19"/>
      <c r="AI1080" s="20" t="n">
        <f aca="false">AG1080-AH1080</f>
        <v>0</v>
      </c>
      <c r="AJ1080" s="18"/>
      <c r="AK1080" s="19"/>
      <c r="AL1080" s="20" t="n">
        <f aca="false">AJ1080-AK1080</f>
        <v>0</v>
      </c>
      <c r="AM1080" s="23" t="n">
        <f aca="false">SUM(F1080,I1080,L1080,O1080,R1080,U1080,X1080,AA1080,AD1080,AG1080,AJ1080)</f>
        <v>0</v>
      </c>
      <c r="AN1080" s="19" t="n">
        <f aca="false">SUM(G1080,J1080,M1080,P1080,S1080,V1080,Y1080,AB1080,AE1080,AH1080,AK1080)</f>
        <v>0</v>
      </c>
      <c r="AO1080" s="20" t="n">
        <f aca="false">AM1080-AN1080</f>
        <v>0</v>
      </c>
    </row>
    <row r="1081" customFormat="false" ht="62.1" hidden="false" customHeight="true" outlineLevel="0" collapsed="false">
      <c r="A1081" s="16" t="s">
        <v>609</v>
      </c>
      <c r="B1081" s="16" t="s">
        <v>357</v>
      </c>
      <c r="C1081" s="16" t="n">
        <v>9</v>
      </c>
      <c r="D1081" s="17" t="s">
        <v>61</v>
      </c>
      <c r="E1081" s="17" t="s">
        <v>81</v>
      </c>
      <c r="F1081" s="18"/>
      <c r="G1081" s="19"/>
      <c r="H1081" s="20" t="n">
        <f aca="false">F1081-G1081</f>
        <v>0</v>
      </c>
      <c r="I1081" s="18"/>
      <c r="J1081" s="19"/>
      <c r="K1081" s="20" t="n">
        <f aca="false">I1081-J1081</f>
        <v>0</v>
      </c>
      <c r="L1081" s="18"/>
      <c r="M1081" s="19"/>
      <c r="N1081" s="20" t="n">
        <f aca="false">L1081-M1081</f>
        <v>0</v>
      </c>
      <c r="O1081" s="18"/>
      <c r="P1081" s="19"/>
      <c r="Q1081" s="20" t="n">
        <f aca="false">O1081-P1081</f>
        <v>0</v>
      </c>
      <c r="R1081" s="18"/>
      <c r="S1081" s="19"/>
      <c r="T1081" s="20" t="n">
        <f aca="false">R1081-S1081</f>
        <v>0</v>
      </c>
      <c r="U1081" s="18"/>
      <c r="V1081" s="19"/>
      <c r="W1081" s="20" t="n">
        <f aca="false">U1081-V1081</f>
        <v>0</v>
      </c>
      <c r="X1081" s="18"/>
      <c r="Y1081" s="19"/>
      <c r="Z1081" s="20" t="n">
        <f aca="false">X1081-Y1081</f>
        <v>0</v>
      </c>
      <c r="AA1081" s="18"/>
      <c r="AB1081" s="19"/>
      <c r="AC1081" s="20" t="n">
        <f aca="false">AA1081-AB1081</f>
        <v>0</v>
      </c>
      <c r="AD1081" s="18"/>
      <c r="AE1081" s="19"/>
      <c r="AF1081" s="20" t="n">
        <f aca="false">AD1081-AE1081</f>
        <v>0</v>
      </c>
      <c r="AG1081" s="18"/>
      <c r="AH1081" s="19"/>
      <c r="AI1081" s="20" t="n">
        <f aca="false">AG1081-AH1081</f>
        <v>0</v>
      </c>
      <c r="AJ1081" s="18"/>
      <c r="AK1081" s="19"/>
      <c r="AL1081" s="20" t="n">
        <f aca="false">AJ1081-AK1081</f>
        <v>0</v>
      </c>
      <c r="AM1081" s="23" t="n">
        <f aca="false">SUM(F1081,I1081,L1081,O1081,R1081,U1081,X1081,AA1081,AD1081,AG1081,AJ1081)</f>
        <v>0</v>
      </c>
      <c r="AN1081" s="19" t="n">
        <f aca="false">SUM(G1081,J1081,M1081,P1081,S1081,V1081,Y1081,AB1081,AE1081,AH1081,AK1081)</f>
        <v>0</v>
      </c>
      <c r="AO1081" s="20" t="n">
        <f aca="false">AM1081-AN1081</f>
        <v>0</v>
      </c>
    </row>
    <row r="1082" customFormat="false" ht="62.1" hidden="false" customHeight="true" outlineLevel="0" collapsed="false">
      <c r="A1082" s="16" t="s">
        <v>610</v>
      </c>
      <c r="B1082" s="16" t="s">
        <v>355</v>
      </c>
      <c r="C1082" s="16" t="n">
        <v>9</v>
      </c>
      <c r="D1082" s="17" t="s">
        <v>27</v>
      </c>
      <c r="E1082" s="17" t="s">
        <v>81</v>
      </c>
      <c r="F1082" s="18"/>
      <c r="G1082" s="19"/>
      <c r="H1082" s="20" t="n">
        <f aca="false">F1082-G1082</f>
        <v>0</v>
      </c>
      <c r="I1082" s="18"/>
      <c r="J1082" s="19"/>
      <c r="K1082" s="20" t="n">
        <f aca="false">I1082-J1082</f>
        <v>0</v>
      </c>
      <c r="L1082" s="18"/>
      <c r="M1082" s="19"/>
      <c r="N1082" s="20" t="n">
        <f aca="false">L1082-M1082</f>
        <v>0</v>
      </c>
      <c r="O1082" s="18"/>
      <c r="P1082" s="19"/>
      <c r="Q1082" s="20" t="n">
        <f aca="false">O1082-P1082</f>
        <v>0</v>
      </c>
      <c r="R1082" s="18"/>
      <c r="S1082" s="19"/>
      <c r="T1082" s="20" t="n">
        <f aca="false">R1082-S1082</f>
        <v>0</v>
      </c>
      <c r="U1082" s="18"/>
      <c r="V1082" s="19"/>
      <c r="W1082" s="20" t="n">
        <f aca="false">U1082-V1082</f>
        <v>0</v>
      </c>
      <c r="X1082" s="18"/>
      <c r="Y1082" s="19"/>
      <c r="Z1082" s="20" t="n">
        <f aca="false">X1082-Y1082</f>
        <v>0</v>
      </c>
      <c r="AA1082" s="18"/>
      <c r="AB1082" s="19"/>
      <c r="AC1082" s="20" t="n">
        <f aca="false">AA1082-AB1082</f>
        <v>0</v>
      </c>
      <c r="AD1082" s="18"/>
      <c r="AE1082" s="19"/>
      <c r="AF1082" s="20" t="n">
        <f aca="false">AD1082-AE1082</f>
        <v>0</v>
      </c>
      <c r="AG1082" s="18"/>
      <c r="AH1082" s="19"/>
      <c r="AI1082" s="20" t="n">
        <f aca="false">AG1082-AH1082</f>
        <v>0</v>
      </c>
      <c r="AJ1082" s="18"/>
      <c r="AK1082" s="19"/>
      <c r="AL1082" s="20" t="n">
        <f aca="false">AJ1082-AK1082</f>
        <v>0</v>
      </c>
      <c r="AM1082" s="23" t="n">
        <f aca="false">SUM(F1082,I1082,L1082,O1082,R1082,U1082,X1082,AA1082,AD1082,AG1082,AJ1082)</f>
        <v>0</v>
      </c>
      <c r="AN1082" s="19" t="n">
        <f aca="false">SUM(G1082,J1082,M1082,P1082,S1082,V1082,Y1082,AB1082,AE1082,AH1082,AK1082)</f>
        <v>0</v>
      </c>
      <c r="AO1082" s="20" t="n">
        <f aca="false">AM1082-AN1082</f>
        <v>0</v>
      </c>
    </row>
    <row r="1083" customFormat="false" ht="62.1" hidden="false" customHeight="true" outlineLevel="0" collapsed="false">
      <c r="A1083" s="24" t="s">
        <v>367</v>
      </c>
      <c r="B1083" s="24"/>
      <c r="C1083" s="24"/>
      <c r="D1083" s="24"/>
      <c r="E1083" s="24"/>
      <c r="F1083" s="24"/>
      <c r="G1083" s="24"/>
      <c r="H1083" s="24"/>
      <c r="I1083" s="24"/>
      <c r="J1083" s="24"/>
      <c r="K1083" s="24"/>
      <c r="L1083" s="24"/>
      <c r="M1083" s="24"/>
      <c r="N1083" s="24"/>
      <c r="O1083" s="24"/>
      <c r="P1083" s="24"/>
      <c r="Q1083" s="24"/>
      <c r="R1083" s="24"/>
      <c r="S1083" s="24"/>
      <c r="T1083" s="24"/>
      <c r="U1083" s="24"/>
      <c r="V1083" s="24"/>
      <c r="W1083" s="24"/>
      <c r="X1083" s="24"/>
      <c r="Y1083" s="24"/>
      <c r="Z1083" s="24"/>
      <c r="AA1083" s="24"/>
      <c r="AB1083" s="24"/>
      <c r="AC1083" s="24"/>
      <c r="AD1083" s="24"/>
      <c r="AE1083" s="24"/>
      <c r="AF1083" s="24"/>
      <c r="AG1083" s="24"/>
      <c r="AH1083" s="24"/>
      <c r="AI1083" s="24"/>
      <c r="AJ1083" s="24"/>
      <c r="AK1083" s="24"/>
      <c r="AL1083" s="24"/>
      <c r="AM1083" s="24"/>
      <c r="AN1083" s="24"/>
      <c r="AO1083" s="24"/>
    </row>
    <row r="1084" customFormat="false" ht="62.1" hidden="false" customHeight="true" outlineLevel="0" collapsed="false">
      <c r="A1084" s="16" t="s">
        <v>668</v>
      </c>
      <c r="B1084" s="16" t="s">
        <v>369</v>
      </c>
      <c r="C1084" s="16" t="n">
        <v>9</v>
      </c>
      <c r="D1084" s="17" t="s">
        <v>39</v>
      </c>
      <c r="E1084" s="17" t="s">
        <v>81</v>
      </c>
      <c r="F1084" s="18"/>
      <c r="G1084" s="19"/>
      <c r="H1084" s="20" t="n">
        <f aca="false">F1084-G1084</f>
        <v>0</v>
      </c>
      <c r="I1084" s="18" t="n">
        <v>72</v>
      </c>
      <c r="J1084" s="19" t="n">
        <v>80</v>
      </c>
      <c r="K1084" s="20" t="n">
        <f aca="false">I1084-J1084</f>
        <v>-8</v>
      </c>
      <c r="L1084" s="18" t="n">
        <v>39</v>
      </c>
      <c r="M1084" s="19" t="n">
        <v>82</v>
      </c>
      <c r="N1084" s="20" t="n">
        <f aca="false">L1084-M1084</f>
        <v>-43</v>
      </c>
      <c r="O1084" s="18" t="n">
        <v>48</v>
      </c>
      <c r="P1084" s="19" t="n">
        <v>72</v>
      </c>
      <c r="Q1084" s="20" t="n">
        <f aca="false">O1084-P1084</f>
        <v>-24</v>
      </c>
      <c r="R1084" s="18" t="n">
        <v>101</v>
      </c>
      <c r="S1084" s="19" t="n">
        <v>110</v>
      </c>
      <c r="T1084" s="20" t="n">
        <f aca="false">R1084-S1084</f>
        <v>-9</v>
      </c>
      <c r="U1084" s="18" t="n">
        <v>55</v>
      </c>
      <c r="V1084" s="19" t="n">
        <v>53</v>
      </c>
      <c r="W1084" s="20" t="n">
        <f aca="false">U1084-V1084</f>
        <v>2</v>
      </c>
      <c r="X1084" s="18" t="n">
        <v>90</v>
      </c>
      <c r="Y1084" s="19" t="n">
        <v>195</v>
      </c>
      <c r="Z1084" s="20" t="n">
        <f aca="false">X1084-Y1084</f>
        <v>-105</v>
      </c>
      <c r="AA1084" s="18"/>
      <c r="AB1084" s="19"/>
      <c r="AC1084" s="20" t="n">
        <f aca="false">AA1084-AB1084</f>
        <v>0</v>
      </c>
      <c r="AD1084" s="18" t="n">
        <v>28</v>
      </c>
      <c r="AE1084" s="19" t="n">
        <v>38</v>
      </c>
      <c r="AF1084" s="20" t="n">
        <f aca="false">AD1084-AE1084</f>
        <v>-10</v>
      </c>
      <c r="AG1084" s="18" t="n">
        <v>115</v>
      </c>
      <c r="AH1084" s="19" t="n">
        <v>137</v>
      </c>
      <c r="AI1084" s="20" t="n">
        <f aca="false">AG1084-AH1084</f>
        <v>-22</v>
      </c>
      <c r="AJ1084" s="18" t="n">
        <v>32</v>
      </c>
      <c r="AK1084" s="19" t="n">
        <v>52</v>
      </c>
      <c r="AL1084" s="20" t="n">
        <f aca="false">AJ1084-AK1084</f>
        <v>-20</v>
      </c>
      <c r="AM1084" s="23" t="n">
        <f aca="false">SUM(F1084,I1084,L1084,O1084,R1084,U1084,X1084,AA1084,AD1084,AG1084,AJ1084)</f>
        <v>580</v>
      </c>
      <c r="AN1084" s="19" t="n">
        <f aca="false">SUM(G1084,J1084,M1084,P1084,S1084,V1084,Y1084,AB1084,AE1084,AH1084,AK1084)</f>
        <v>819</v>
      </c>
      <c r="AO1084" s="20" t="n">
        <f aca="false">AM1084-AN1084</f>
        <v>-239</v>
      </c>
    </row>
    <row r="1085" customFormat="false" ht="62.1" hidden="false" customHeight="true" outlineLevel="0" collapsed="false">
      <c r="A1085" s="16" t="s">
        <v>669</v>
      </c>
      <c r="B1085" s="16" t="s">
        <v>369</v>
      </c>
      <c r="C1085" s="16" t="n">
        <v>9</v>
      </c>
      <c r="D1085" s="17" t="s">
        <v>63</v>
      </c>
      <c r="E1085" s="17" t="s">
        <v>81</v>
      </c>
      <c r="F1085" s="18"/>
      <c r="G1085" s="19"/>
      <c r="H1085" s="20" t="n">
        <f aca="false">F1085-G1085</f>
        <v>0</v>
      </c>
      <c r="I1085" s="18"/>
      <c r="J1085" s="19"/>
      <c r="K1085" s="20" t="n">
        <f aca="false">I1085-J1085</f>
        <v>0</v>
      </c>
      <c r="L1085" s="18"/>
      <c r="M1085" s="19"/>
      <c r="N1085" s="20" t="n">
        <f aca="false">L1085-M1085</f>
        <v>0</v>
      </c>
      <c r="O1085" s="18"/>
      <c r="P1085" s="19"/>
      <c r="Q1085" s="20" t="n">
        <f aca="false">O1085-P1085</f>
        <v>0</v>
      </c>
      <c r="R1085" s="18"/>
      <c r="S1085" s="19"/>
      <c r="T1085" s="20" t="n">
        <f aca="false">R1085-S1085</f>
        <v>0</v>
      </c>
      <c r="U1085" s="18"/>
      <c r="V1085" s="19"/>
      <c r="W1085" s="20" t="n">
        <f aca="false">U1085-V1085</f>
        <v>0</v>
      </c>
      <c r="X1085" s="18"/>
      <c r="Y1085" s="19"/>
      <c r="Z1085" s="20" t="n">
        <f aca="false">X1085-Y1085</f>
        <v>0</v>
      </c>
      <c r="AA1085" s="18" t="n">
        <v>8</v>
      </c>
      <c r="AB1085" s="19" t="n">
        <v>3</v>
      </c>
      <c r="AC1085" s="20" t="n">
        <f aca="false">AA1085-AB1085</f>
        <v>5</v>
      </c>
      <c r="AD1085" s="18"/>
      <c r="AE1085" s="19"/>
      <c r="AF1085" s="20" t="n">
        <f aca="false">AD1085-AE1085</f>
        <v>0</v>
      </c>
      <c r="AG1085" s="18"/>
      <c r="AH1085" s="19"/>
      <c r="AI1085" s="20" t="n">
        <f aca="false">AG1085-AH1085</f>
        <v>0</v>
      </c>
      <c r="AJ1085" s="18"/>
      <c r="AK1085" s="19"/>
      <c r="AL1085" s="20" t="n">
        <f aca="false">AJ1085-AK1085</f>
        <v>0</v>
      </c>
      <c r="AM1085" s="23" t="n">
        <f aca="false">SUM(F1085,I1085,L1085,O1085,R1085,U1085,X1085,AA1085,AD1085,AG1085,AJ1085)</f>
        <v>8</v>
      </c>
      <c r="AN1085" s="19" t="n">
        <f aca="false">SUM(G1085,J1085,M1085,P1085,S1085,V1085,Y1085,AB1085,AE1085,AH1085,AK1085)</f>
        <v>3</v>
      </c>
      <c r="AO1085" s="20" t="n">
        <f aca="false">AM1085-AN1085</f>
        <v>5</v>
      </c>
    </row>
    <row r="1086" customFormat="false" ht="62.1" hidden="false" customHeight="true" outlineLevel="0" collapsed="false">
      <c r="A1086" s="16" t="s">
        <v>670</v>
      </c>
      <c r="B1086" s="16" t="s">
        <v>369</v>
      </c>
      <c r="C1086" s="16" t="n">
        <v>9</v>
      </c>
      <c r="D1086" s="17" t="s">
        <v>372</v>
      </c>
      <c r="E1086" s="17" t="s">
        <v>81</v>
      </c>
      <c r="F1086" s="18"/>
      <c r="G1086" s="19"/>
      <c r="H1086" s="20" t="n">
        <f aca="false">F1086-G1086</f>
        <v>0</v>
      </c>
      <c r="I1086" s="18"/>
      <c r="J1086" s="19"/>
      <c r="K1086" s="20" t="n">
        <f aca="false">I1086-J1086</f>
        <v>0</v>
      </c>
      <c r="L1086" s="18"/>
      <c r="M1086" s="19"/>
      <c r="N1086" s="20" t="n">
        <f aca="false">L1086-M1086</f>
        <v>0</v>
      </c>
      <c r="O1086" s="18"/>
      <c r="P1086" s="19"/>
      <c r="Q1086" s="20" t="n">
        <f aca="false">O1086-P1086</f>
        <v>0</v>
      </c>
      <c r="R1086" s="18"/>
      <c r="S1086" s="19"/>
      <c r="T1086" s="20" t="n">
        <f aca="false">R1086-S1086</f>
        <v>0</v>
      </c>
      <c r="U1086" s="18"/>
      <c r="V1086" s="19"/>
      <c r="W1086" s="20" t="n">
        <f aca="false">U1086-V1086</f>
        <v>0</v>
      </c>
      <c r="X1086" s="18"/>
      <c r="Y1086" s="19"/>
      <c r="Z1086" s="20" t="n">
        <f aca="false">X1086-Y1086</f>
        <v>0</v>
      </c>
      <c r="AA1086" s="18"/>
      <c r="AB1086" s="19"/>
      <c r="AC1086" s="20" t="n">
        <f aca="false">AA1086-AB1086</f>
        <v>0</v>
      </c>
      <c r="AD1086" s="18"/>
      <c r="AE1086" s="19"/>
      <c r="AF1086" s="20" t="n">
        <f aca="false">AD1086-AE1086</f>
        <v>0</v>
      </c>
      <c r="AG1086" s="18"/>
      <c r="AH1086" s="19"/>
      <c r="AI1086" s="20" t="n">
        <f aca="false">AG1086-AH1086</f>
        <v>0</v>
      </c>
      <c r="AJ1086" s="18"/>
      <c r="AK1086" s="19"/>
      <c r="AL1086" s="20" t="n">
        <f aca="false">AJ1086-AK1086</f>
        <v>0</v>
      </c>
      <c r="AM1086" s="23" t="n">
        <f aca="false">SUM(F1086,I1086,L1086,O1086,R1086,U1086,X1086,AA1086,AD1086,AG1086,AJ1086)</f>
        <v>0</v>
      </c>
      <c r="AN1086" s="19" t="n">
        <f aca="false">SUM(G1086,J1086,M1086,P1086,S1086,V1086,Y1086,AB1086,AE1086,AH1086,AK1086)</f>
        <v>0</v>
      </c>
      <c r="AO1086" s="20" t="n">
        <f aca="false">AM1086-AN1086</f>
        <v>0</v>
      </c>
    </row>
    <row r="1087" customFormat="false" ht="62.1" hidden="false" customHeight="true" outlineLevel="0" collapsed="false">
      <c r="A1087" s="16" t="s">
        <v>671</v>
      </c>
      <c r="B1087" s="16" t="s">
        <v>369</v>
      </c>
      <c r="C1087" s="16" t="n">
        <v>9</v>
      </c>
      <c r="D1087" s="17" t="s">
        <v>63</v>
      </c>
      <c r="E1087" s="17" t="s">
        <v>81</v>
      </c>
      <c r="F1087" s="18"/>
      <c r="G1087" s="19" t="n">
        <v>20</v>
      </c>
      <c r="H1087" s="20" t="n">
        <f aca="false">F1087-G1087</f>
        <v>-20</v>
      </c>
      <c r="I1087" s="18"/>
      <c r="J1087" s="19"/>
      <c r="K1087" s="20" t="n">
        <f aca="false">I1087-J1087</f>
        <v>0</v>
      </c>
      <c r="L1087" s="18"/>
      <c r="M1087" s="19"/>
      <c r="N1087" s="20" t="n">
        <f aca="false">L1087-M1087</f>
        <v>0</v>
      </c>
      <c r="O1087" s="18"/>
      <c r="P1087" s="19"/>
      <c r="Q1087" s="20" t="n">
        <f aca="false">O1087-P1087</f>
        <v>0</v>
      </c>
      <c r="R1087" s="18"/>
      <c r="S1087" s="19"/>
      <c r="T1087" s="20" t="n">
        <f aca="false">R1087-S1087</f>
        <v>0</v>
      </c>
      <c r="U1087" s="18"/>
      <c r="V1087" s="19"/>
      <c r="W1087" s="20" t="n">
        <f aca="false">U1087-V1087</f>
        <v>0</v>
      </c>
      <c r="X1087" s="18"/>
      <c r="Y1087" s="19"/>
      <c r="Z1087" s="20" t="n">
        <f aca="false">X1087-Y1087</f>
        <v>0</v>
      </c>
      <c r="AA1087" s="18"/>
      <c r="AB1087" s="19"/>
      <c r="AC1087" s="20" t="n">
        <f aca="false">AA1087-AB1087</f>
        <v>0</v>
      </c>
      <c r="AD1087" s="18" t="n">
        <v>18</v>
      </c>
      <c r="AE1087" s="19" t="n">
        <v>0</v>
      </c>
      <c r="AF1087" s="20" t="n">
        <f aca="false">AD1087-AE1087</f>
        <v>18</v>
      </c>
      <c r="AG1087" s="18"/>
      <c r="AH1087" s="19"/>
      <c r="AI1087" s="20" t="n">
        <f aca="false">AG1087-AH1087</f>
        <v>0</v>
      </c>
      <c r="AJ1087" s="18"/>
      <c r="AK1087" s="19"/>
      <c r="AL1087" s="20" t="n">
        <f aca="false">AJ1087-AK1087</f>
        <v>0</v>
      </c>
      <c r="AM1087" s="23" t="n">
        <f aca="false">SUM(F1087,I1087,L1087,O1087,R1087,U1087,X1087,AA1087,AD1087,AG1087,AJ1087)</f>
        <v>18</v>
      </c>
      <c r="AN1087" s="19" t="n">
        <f aca="false">SUM(G1087,J1087,M1087,P1087,S1087,V1087,Y1087,AB1087,AE1087,AH1087,AK1087)</f>
        <v>20</v>
      </c>
      <c r="AO1087" s="20" t="n">
        <f aca="false">AM1087-AN1087</f>
        <v>-2</v>
      </c>
    </row>
    <row r="1088" customFormat="false" ht="62.1" hidden="false" customHeight="true" outlineLevel="0" collapsed="false">
      <c r="A1088" s="16" t="s">
        <v>672</v>
      </c>
      <c r="B1088" s="16" t="s">
        <v>367</v>
      </c>
      <c r="C1088" s="16" t="n">
        <v>9</v>
      </c>
      <c r="D1088" s="17" t="s">
        <v>61</v>
      </c>
      <c r="E1088" s="17" t="s">
        <v>81</v>
      </c>
      <c r="F1088" s="18"/>
      <c r="G1088" s="19"/>
      <c r="H1088" s="20" t="n">
        <f aca="false">F1088-G1088</f>
        <v>0</v>
      </c>
      <c r="I1088" s="18"/>
      <c r="J1088" s="19"/>
      <c r="K1088" s="20" t="n">
        <f aca="false">I1088-J1088</f>
        <v>0</v>
      </c>
      <c r="L1088" s="18"/>
      <c r="M1088" s="19"/>
      <c r="N1088" s="20" t="n">
        <f aca="false">L1088-M1088</f>
        <v>0</v>
      </c>
      <c r="O1088" s="18"/>
      <c r="P1088" s="19"/>
      <c r="Q1088" s="20" t="n">
        <f aca="false">O1088-P1088</f>
        <v>0</v>
      </c>
      <c r="R1088" s="18"/>
      <c r="S1088" s="19"/>
      <c r="T1088" s="20" t="n">
        <f aca="false">R1088-S1088</f>
        <v>0</v>
      </c>
      <c r="U1088" s="18"/>
      <c r="V1088" s="19"/>
      <c r="W1088" s="20" t="n">
        <f aca="false">U1088-V1088</f>
        <v>0</v>
      </c>
      <c r="X1088" s="18"/>
      <c r="Y1088" s="19"/>
      <c r="Z1088" s="20" t="n">
        <f aca="false">X1088-Y1088</f>
        <v>0</v>
      </c>
      <c r="AA1088" s="18"/>
      <c r="AB1088" s="19"/>
      <c r="AC1088" s="20" t="n">
        <f aca="false">AA1088-AB1088</f>
        <v>0</v>
      </c>
      <c r="AD1088" s="18"/>
      <c r="AE1088" s="19"/>
      <c r="AF1088" s="20" t="n">
        <f aca="false">AD1088-AE1088</f>
        <v>0</v>
      </c>
      <c r="AG1088" s="18"/>
      <c r="AH1088" s="19"/>
      <c r="AI1088" s="20" t="n">
        <f aca="false">AG1088-AH1088</f>
        <v>0</v>
      </c>
      <c r="AJ1088" s="18"/>
      <c r="AK1088" s="19"/>
      <c r="AL1088" s="20" t="n">
        <f aca="false">AJ1088-AK1088</f>
        <v>0</v>
      </c>
      <c r="AM1088" s="23" t="n">
        <f aca="false">SUM(F1088,I1088,L1088,O1088,R1088,U1088,X1088,AA1088,AD1088,AG1088,AJ1088)</f>
        <v>0</v>
      </c>
      <c r="AN1088" s="19" t="n">
        <f aca="false">SUM(G1088,J1088,M1088,P1088,S1088,V1088,Y1088,AB1088,AE1088,AH1088,AK1088)</f>
        <v>0</v>
      </c>
      <c r="AO1088" s="20" t="n">
        <f aca="false">AM1088-AN1088</f>
        <v>0</v>
      </c>
    </row>
    <row r="1089" customFormat="false" ht="62.1" hidden="false" customHeight="true" outlineLevel="0" collapsed="false">
      <c r="A1089" s="16" t="s">
        <v>673</v>
      </c>
      <c r="B1089" s="16" t="s">
        <v>367</v>
      </c>
      <c r="C1089" s="16" t="n">
        <v>9</v>
      </c>
      <c r="D1089" s="17" t="s">
        <v>31</v>
      </c>
      <c r="E1089" s="17" t="s">
        <v>81</v>
      </c>
      <c r="F1089" s="18" t="n">
        <v>70</v>
      </c>
      <c r="G1089" s="19" t="n">
        <v>53</v>
      </c>
      <c r="H1089" s="20" t="n">
        <f aca="false">F1089-G1089</f>
        <v>17</v>
      </c>
      <c r="I1089" s="18"/>
      <c r="J1089" s="19"/>
      <c r="K1089" s="20" t="n">
        <f aca="false">I1089-J1089</f>
        <v>0</v>
      </c>
      <c r="L1089" s="18"/>
      <c r="M1089" s="19"/>
      <c r="N1089" s="20" t="n">
        <f aca="false">L1089-M1089</f>
        <v>0</v>
      </c>
      <c r="O1089" s="18"/>
      <c r="P1089" s="19"/>
      <c r="Q1089" s="20" t="n">
        <f aca="false">O1089-P1089</f>
        <v>0</v>
      </c>
      <c r="R1089" s="18"/>
      <c r="S1089" s="19"/>
      <c r="T1089" s="20" t="n">
        <f aca="false">R1089-S1089</f>
        <v>0</v>
      </c>
      <c r="U1089" s="18"/>
      <c r="V1089" s="19"/>
      <c r="W1089" s="20" t="n">
        <f aca="false">U1089-V1089</f>
        <v>0</v>
      </c>
      <c r="X1089" s="18"/>
      <c r="Y1089" s="19"/>
      <c r="Z1089" s="20" t="n">
        <f aca="false">X1089-Y1089</f>
        <v>0</v>
      </c>
      <c r="AA1089" s="18"/>
      <c r="AB1089" s="19"/>
      <c r="AC1089" s="20" t="n">
        <f aca="false">AA1089-AB1089</f>
        <v>0</v>
      </c>
      <c r="AD1089" s="18"/>
      <c r="AE1089" s="19"/>
      <c r="AF1089" s="20" t="n">
        <f aca="false">AD1089-AE1089</f>
        <v>0</v>
      </c>
      <c r="AG1089" s="18"/>
      <c r="AH1089" s="19"/>
      <c r="AI1089" s="20" t="n">
        <f aca="false">AG1089-AH1089</f>
        <v>0</v>
      </c>
      <c r="AJ1089" s="18"/>
      <c r="AK1089" s="19"/>
      <c r="AL1089" s="20" t="n">
        <f aca="false">AJ1089-AK1089</f>
        <v>0</v>
      </c>
      <c r="AM1089" s="23" t="n">
        <f aca="false">SUM(F1089,I1089,L1089,O1089,R1089,U1089,X1089,AA1089,AD1089,AG1089,AJ1089)</f>
        <v>70</v>
      </c>
      <c r="AN1089" s="19" t="n">
        <f aca="false">SUM(G1089,J1089,M1089,P1089,S1089,V1089,Y1089,AB1089,AE1089,AH1089,AK1089)</f>
        <v>53</v>
      </c>
      <c r="AO1089" s="20" t="n">
        <f aca="false">AM1089-AN1089</f>
        <v>17</v>
      </c>
    </row>
    <row r="1090" customFormat="false" ht="62.1" hidden="false" customHeight="true" outlineLevel="0" collapsed="false">
      <c r="A1090" s="16" t="s">
        <v>674</v>
      </c>
      <c r="B1090" s="16" t="s">
        <v>367</v>
      </c>
      <c r="C1090" s="16" t="n">
        <v>9</v>
      </c>
      <c r="D1090" s="17" t="s">
        <v>27</v>
      </c>
      <c r="E1090" s="17" t="s">
        <v>81</v>
      </c>
      <c r="F1090" s="18"/>
      <c r="G1090" s="19"/>
      <c r="H1090" s="20" t="n">
        <f aca="false">F1090-G1090</f>
        <v>0</v>
      </c>
      <c r="I1090" s="18"/>
      <c r="J1090" s="19"/>
      <c r="K1090" s="20" t="n">
        <f aca="false">I1090-J1090</f>
        <v>0</v>
      </c>
      <c r="L1090" s="18"/>
      <c r="M1090" s="19"/>
      <c r="N1090" s="20" t="n">
        <f aca="false">L1090-M1090</f>
        <v>0</v>
      </c>
      <c r="O1090" s="18"/>
      <c r="P1090" s="19"/>
      <c r="Q1090" s="20" t="n">
        <f aca="false">O1090-P1090</f>
        <v>0</v>
      </c>
      <c r="R1090" s="18"/>
      <c r="S1090" s="19"/>
      <c r="T1090" s="20" t="n">
        <f aca="false">R1090-S1090</f>
        <v>0</v>
      </c>
      <c r="U1090" s="18"/>
      <c r="V1090" s="19"/>
      <c r="W1090" s="20" t="n">
        <f aca="false">U1090-V1090</f>
        <v>0</v>
      </c>
      <c r="X1090" s="18"/>
      <c r="Y1090" s="19"/>
      <c r="Z1090" s="20" t="n">
        <f aca="false">X1090-Y1090</f>
        <v>0</v>
      </c>
      <c r="AA1090" s="18"/>
      <c r="AB1090" s="19"/>
      <c r="AC1090" s="20" t="n">
        <f aca="false">AA1090-AB1090</f>
        <v>0</v>
      </c>
      <c r="AD1090" s="18"/>
      <c r="AE1090" s="19"/>
      <c r="AF1090" s="20" t="n">
        <f aca="false">AD1090-AE1090</f>
        <v>0</v>
      </c>
      <c r="AG1090" s="18"/>
      <c r="AH1090" s="19"/>
      <c r="AI1090" s="20" t="n">
        <f aca="false">AG1090-AH1090</f>
        <v>0</v>
      </c>
      <c r="AJ1090" s="18"/>
      <c r="AK1090" s="19"/>
      <c r="AL1090" s="20" t="n">
        <f aca="false">AJ1090-AK1090</f>
        <v>0</v>
      </c>
      <c r="AM1090" s="23" t="n">
        <f aca="false">SUM(F1090,I1090,L1090,O1090,R1090,U1090,X1090,AA1090,AD1090,AG1090,AJ1090)</f>
        <v>0</v>
      </c>
      <c r="AN1090" s="19" t="n">
        <f aca="false">SUM(G1090,J1090,M1090,P1090,S1090,V1090,Y1090,AB1090,AE1090,AH1090,AK1090)</f>
        <v>0</v>
      </c>
      <c r="AO1090" s="20" t="n">
        <f aca="false">AM1090-AN1090</f>
        <v>0</v>
      </c>
    </row>
    <row r="1091" customFormat="false" ht="62.1" hidden="false" customHeight="true" outlineLevel="0" collapsed="false">
      <c r="A1091" s="16" t="s">
        <v>675</v>
      </c>
      <c r="B1091" s="16" t="s">
        <v>367</v>
      </c>
      <c r="C1091" s="16" t="n">
        <v>9</v>
      </c>
      <c r="D1091" s="17" t="s">
        <v>27</v>
      </c>
      <c r="E1091" s="17" t="s">
        <v>81</v>
      </c>
      <c r="F1091" s="18"/>
      <c r="G1091" s="19"/>
      <c r="H1091" s="20" t="n">
        <f aca="false">F1091-G1091</f>
        <v>0</v>
      </c>
      <c r="I1091" s="18"/>
      <c r="J1091" s="19"/>
      <c r="K1091" s="20" t="n">
        <f aca="false">I1091-J1091</f>
        <v>0</v>
      </c>
      <c r="L1091" s="18"/>
      <c r="M1091" s="19"/>
      <c r="N1091" s="20" t="n">
        <f aca="false">L1091-M1091</f>
        <v>0</v>
      </c>
      <c r="O1091" s="18"/>
      <c r="P1091" s="19"/>
      <c r="Q1091" s="20" t="n">
        <f aca="false">O1091-P1091</f>
        <v>0</v>
      </c>
      <c r="R1091" s="18"/>
      <c r="S1091" s="19"/>
      <c r="T1091" s="20" t="n">
        <f aca="false">R1091-S1091</f>
        <v>0</v>
      </c>
      <c r="U1091" s="18"/>
      <c r="V1091" s="19"/>
      <c r="W1091" s="20" t="n">
        <f aca="false">U1091-V1091</f>
        <v>0</v>
      </c>
      <c r="X1091" s="18"/>
      <c r="Y1091" s="19"/>
      <c r="Z1091" s="20" t="n">
        <f aca="false">X1091-Y1091</f>
        <v>0</v>
      </c>
      <c r="AA1091" s="18"/>
      <c r="AB1091" s="19"/>
      <c r="AC1091" s="20" t="n">
        <f aca="false">AA1091-AB1091</f>
        <v>0</v>
      </c>
      <c r="AD1091" s="18"/>
      <c r="AE1091" s="19"/>
      <c r="AF1091" s="20" t="n">
        <f aca="false">AD1091-AE1091</f>
        <v>0</v>
      </c>
      <c r="AG1091" s="18"/>
      <c r="AH1091" s="19"/>
      <c r="AI1091" s="20" t="n">
        <f aca="false">AG1091-AH1091</f>
        <v>0</v>
      </c>
      <c r="AJ1091" s="18"/>
      <c r="AK1091" s="19"/>
      <c r="AL1091" s="20" t="n">
        <f aca="false">AJ1091-AK1091</f>
        <v>0</v>
      </c>
      <c r="AM1091" s="23" t="n">
        <f aca="false">SUM(F1091,I1091,L1091,O1091,R1091,U1091,X1091,AA1091,AD1091,AG1091,AJ1091)</f>
        <v>0</v>
      </c>
      <c r="AN1091" s="19" t="n">
        <f aca="false">SUM(G1091,J1091,M1091,P1091,S1091,V1091,Y1091,AB1091,AE1091,AH1091,AK1091)</f>
        <v>0</v>
      </c>
      <c r="AO1091" s="20" t="n">
        <f aca="false">AM1091-AN1091</f>
        <v>0</v>
      </c>
    </row>
    <row r="1092" customFormat="false" ht="62.1" hidden="false" customHeight="true" outlineLevel="0" collapsed="false">
      <c r="A1092" s="16" t="s">
        <v>468</v>
      </c>
      <c r="B1092" s="16" t="s">
        <v>367</v>
      </c>
      <c r="C1092" s="16" t="n">
        <v>9</v>
      </c>
      <c r="D1092" s="17" t="s">
        <v>330</v>
      </c>
      <c r="E1092" s="17" t="s">
        <v>81</v>
      </c>
      <c r="F1092" s="18"/>
      <c r="G1092" s="19"/>
      <c r="H1092" s="20" t="n">
        <f aca="false">F1092-G1092</f>
        <v>0</v>
      </c>
      <c r="I1092" s="18"/>
      <c r="J1092" s="19"/>
      <c r="K1092" s="20" t="n">
        <f aca="false">I1092-J1092</f>
        <v>0</v>
      </c>
      <c r="L1092" s="18"/>
      <c r="M1092" s="19"/>
      <c r="N1092" s="20" t="n">
        <f aca="false">L1092-M1092</f>
        <v>0</v>
      </c>
      <c r="O1092" s="18"/>
      <c r="P1092" s="19"/>
      <c r="Q1092" s="20" t="n">
        <f aca="false">O1092-P1092</f>
        <v>0</v>
      </c>
      <c r="R1092" s="18"/>
      <c r="S1092" s="19"/>
      <c r="T1092" s="20" t="n">
        <f aca="false">R1092-S1092</f>
        <v>0</v>
      </c>
      <c r="U1092" s="18"/>
      <c r="V1092" s="19"/>
      <c r="W1092" s="20" t="n">
        <f aca="false">U1092-V1092</f>
        <v>0</v>
      </c>
      <c r="X1092" s="18"/>
      <c r="Y1092" s="19"/>
      <c r="Z1092" s="20" t="n">
        <f aca="false">X1092-Y1092</f>
        <v>0</v>
      </c>
      <c r="AA1092" s="18"/>
      <c r="AB1092" s="19"/>
      <c r="AC1092" s="20" t="n">
        <f aca="false">AA1092-AB1092</f>
        <v>0</v>
      </c>
      <c r="AD1092" s="18"/>
      <c r="AE1092" s="19"/>
      <c r="AF1092" s="20" t="n">
        <f aca="false">AD1092-AE1092</f>
        <v>0</v>
      </c>
      <c r="AG1092" s="18"/>
      <c r="AH1092" s="19"/>
      <c r="AI1092" s="20" t="n">
        <f aca="false">AG1092-AH1092</f>
        <v>0</v>
      </c>
      <c r="AJ1092" s="18"/>
      <c r="AK1092" s="19"/>
      <c r="AL1092" s="20" t="n">
        <f aca="false">AJ1092-AK1092</f>
        <v>0</v>
      </c>
      <c r="AM1092" s="23" t="n">
        <f aca="false">SUM(F1092,I1092,L1092,O1092,R1092,U1092,X1092,AA1092,AD1092,AG1092,AJ1092)</f>
        <v>0</v>
      </c>
      <c r="AN1092" s="19" t="n">
        <f aca="false">SUM(G1092,J1092,M1092,P1092,S1092,V1092,Y1092,AB1092,AE1092,AH1092,AK1092)</f>
        <v>0</v>
      </c>
      <c r="AO1092" s="20" t="n">
        <f aca="false">AM1092-AN1092</f>
        <v>0</v>
      </c>
    </row>
    <row r="1093" customFormat="false" ht="62.1" hidden="false" customHeight="true" outlineLevel="0" collapsed="false">
      <c r="A1093" s="24" t="s">
        <v>541</v>
      </c>
      <c r="B1093" s="24"/>
      <c r="C1093" s="24"/>
      <c r="D1093" s="24"/>
      <c r="E1093" s="24"/>
      <c r="F1093" s="24"/>
      <c r="G1093" s="24"/>
      <c r="H1093" s="24"/>
      <c r="I1093" s="24"/>
      <c r="J1093" s="24"/>
      <c r="K1093" s="24"/>
      <c r="L1093" s="24"/>
      <c r="M1093" s="24"/>
      <c r="N1093" s="24"/>
      <c r="O1093" s="24"/>
      <c r="P1093" s="24"/>
      <c r="Q1093" s="24"/>
      <c r="R1093" s="24"/>
      <c r="S1093" s="24"/>
      <c r="T1093" s="24"/>
      <c r="U1093" s="24"/>
      <c r="V1093" s="24"/>
      <c r="W1093" s="24"/>
      <c r="X1093" s="24"/>
      <c r="Y1093" s="24"/>
      <c r="Z1093" s="24"/>
      <c r="AA1093" s="24"/>
      <c r="AB1093" s="24"/>
      <c r="AC1093" s="24"/>
      <c r="AD1093" s="24"/>
      <c r="AE1093" s="24"/>
      <c r="AF1093" s="24"/>
      <c r="AG1093" s="24"/>
      <c r="AH1093" s="24"/>
      <c r="AI1093" s="24"/>
      <c r="AJ1093" s="24"/>
      <c r="AK1093" s="24"/>
      <c r="AL1093" s="24"/>
      <c r="AM1093" s="24"/>
      <c r="AN1093" s="24"/>
      <c r="AO1093" s="24"/>
    </row>
    <row r="1094" customFormat="false" ht="62.1" hidden="false" customHeight="true" outlineLevel="0" collapsed="false">
      <c r="A1094" s="16" t="s">
        <v>676</v>
      </c>
      <c r="B1094" s="16" t="s">
        <v>543</v>
      </c>
      <c r="C1094" s="16" t="n">
        <v>9</v>
      </c>
      <c r="D1094" s="17" t="s">
        <v>63</v>
      </c>
      <c r="E1094" s="17" t="s">
        <v>81</v>
      </c>
      <c r="F1094" s="18" t="n">
        <v>70</v>
      </c>
      <c r="G1094" s="19" t="n">
        <v>70</v>
      </c>
      <c r="H1094" s="20" t="n">
        <f aca="false">F1094-G1094</f>
        <v>0</v>
      </c>
      <c r="I1094" s="18" t="n">
        <v>72</v>
      </c>
      <c r="J1094" s="19" t="n">
        <v>80</v>
      </c>
      <c r="K1094" s="20" t="n">
        <f aca="false">I1094-J1094</f>
        <v>-8</v>
      </c>
      <c r="L1094" s="18" t="n">
        <v>39</v>
      </c>
      <c r="M1094" s="19" t="n">
        <v>95</v>
      </c>
      <c r="N1094" s="20" t="n">
        <f aca="false">L1094-M1094</f>
        <v>-56</v>
      </c>
      <c r="O1094" s="18" t="n">
        <v>48</v>
      </c>
      <c r="P1094" s="19" t="n">
        <v>41</v>
      </c>
      <c r="Q1094" s="20" t="n">
        <f aca="false">O1094-P1094</f>
        <v>7</v>
      </c>
      <c r="R1094" s="18" t="n">
        <v>101</v>
      </c>
      <c r="S1094" s="19" t="n">
        <v>0</v>
      </c>
      <c r="T1094" s="20" t="n">
        <f aca="false">R1094-S1094</f>
        <v>101</v>
      </c>
      <c r="U1094" s="18" t="n">
        <v>55</v>
      </c>
      <c r="V1094" s="19" t="n">
        <v>10</v>
      </c>
      <c r="W1094" s="20" t="n">
        <f aca="false">U1094-V1094</f>
        <v>45</v>
      </c>
      <c r="X1094" s="18" t="n">
        <v>90</v>
      </c>
      <c r="Y1094" s="19" t="n">
        <v>45</v>
      </c>
      <c r="Z1094" s="20" t="n">
        <f aca="false">X1094-Y1094</f>
        <v>45</v>
      </c>
      <c r="AA1094" s="18" t="n">
        <v>8</v>
      </c>
      <c r="AB1094" s="19" t="n">
        <v>6</v>
      </c>
      <c r="AC1094" s="20" t="n">
        <f aca="false">AA1094-AB1094</f>
        <v>2</v>
      </c>
      <c r="AD1094" s="18" t="n">
        <v>46</v>
      </c>
      <c r="AE1094" s="19" t="n">
        <v>8</v>
      </c>
      <c r="AF1094" s="20" t="n">
        <f aca="false">AD1094-AE1094</f>
        <v>38</v>
      </c>
      <c r="AG1094" s="18" t="n">
        <v>57</v>
      </c>
      <c r="AH1094" s="19"/>
      <c r="AI1094" s="20" t="n">
        <f aca="false">AG1094-AH1094</f>
        <v>57</v>
      </c>
      <c r="AJ1094" s="18" t="n">
        <v>32</v>
      </c>
      <c r="AK1094" s="19" t="n">
        <v>9</v>
      </c>
      <c r="AL1094" s="20" t="n">
        <f aca="false">AJ1094-AK1094</f>
        <v>23</v>
      </c>
      <c r="AM1094" s="23" t="n">
        <f aca="false">SUM(F1094,I1094,L1094,O1094,R1094,U1094,X1094,AA1094,AD1094,AG1094,AJ1094)</f>
        <v>618</v>
      </c>
      <c r="AN1094" s="19" t="n">
        <f aca="false">SUM(G1094,J1094,M1094,P1094,S1094,V1094,Y1094,AB1094,AE1094,AH1094,AK1094)</f>
        <v>364</v>
      </c>
      <c r="AO1094" s="20" t="n">
        <f aca="false">AM1094-AN1094</f>
        <v>254</v>
      </c>
    </row>
    <row r="1095" customFormat="false" ht="62.1" hidden="false" customHeight="true" outlineLevel="0" collapsed="false">
      <c r="A1095" s="16" t="s">
        <v>677</v>
      </c>
      <c r="B1095" s="16" t="s">
        <v>543</v>
      </c>
      <c r="C1095" s="16" t="n">
        <v>9</v>
      </c>
      <c r="D1095" s="17" t="s">
        <v>63</v>
      </c>
      <c r="E1095" s="17" t="s">
        <v>81</v>
      </c>
      <c r="F1095" s="18"/>
      <c r="G1095" s="19"/>
      <c r="H1095" s="20" t="n">
        <f aca="false">F1095-G1095</f>
        <v>0</v>
      </c>
      <c r="I1095" s="18"/>
      <c r="J1095" s="19"/>
      <c r="K1095" s="20" t="n">
        <f aca="false">I1095-J1095</f>
        <v>0</v>
      </c>
      <c r="L1095" s="18"/>
      <c r="M1095" s="19"/>
      <c r="N1095" s="20" t="n">
        <f aca="false">L1095-M1095</f>
        <v>0</v>
      </c>
      <c r="O1095" s="18"/>
      <c r="P1095" s="19"/>
      <c r="Q1095" s="20" t="n">
        <f aca="false">O1095-P1095</f>
        <v>0</v>
      </c>
      <c r="R1095" s="18"/>
      <c r="S1095" s="19"/>
      <c r="T1095" s="20" t="n">
        <f aca="false">R1095-S1095</f>
        <v>0</v>
      </c>
      <c r="U1095" s="18"/>
      <c r="V1095" s="19"/>
      <c r="W1095" s="20" t="n">
        <f aca="false">U1095-V1095</f>
        <v>0</v>
      </c>
      <c r="X1095" s="18"/>
      <c r="Y1095" s="19"/>
      <c r="Z1095" s="20" t="n">
        <f aca="false">X1095-Y1095</f>
        <v>0</v>
      </c>
      <c r="AA1095" s="18"/>
      <c r="AB1095" s="19"/>
      <c r="AC1095" s="20" t="n">
        <f aca="false">AA1095-AB1095</f>
        <v>0</v>
      </c>
      <c r="AD1095" s="18"/>
      <c r="AE1095" s="19"/>
      <c r="AF1095" s="20" t="n">
        <f aca="false">AD1095-AE1095</f>
        <v>0</v>
      </c>
      <c r="AG1095" s="18"/>
      <c r="AH1095" s="19"/>
      <c r="AI1095" s="20" t="n">
        <f aca="false">AG1095-AH1095</f>
        <v>0</v>
      </c>
      <c r="AJ1095" s="18"/>
      <c r="AK1095" s="19"/>
      <c r="AL1095" s="20" t="n">
        <f aca="false">AJ1095-AK1095</f>
        <v>0</v>
      </c>
      <c r="AM1095" s="23" t="n">
        <f aca="false">SUM(F1095,I1095,L1095,O1095,R1095,U1095,X1095,AA1095,AD1095,AG1095,AJ1095)</f>
        <v>0</v>
      </c>
      <c r="AN1095" s="19" t="n">
        <f aca="false">SUM(G1095,J1095,M1095,P1095,S1095,V1095,Y1095,AB1095,AE1095,AH1095,AK1095)</f>
        <v>0</v>
      </c>
      <c r="AO1095" s="20" t="n">
        <f aca="false">AM1095-AN1095</f>
        <v>0</v>
      </c>
    </row>
    <row r="1096" customFormat="false" ht="62.1" hidden="false" customHeight="true" outlineLevel="0" collapsed="false">
      <c r="A1096" s="16" t="s">
        <v>678</v>
      </c>
      <c r="B1096" s="16" t="s">
        <v>543</v>
      </c>
      <c r="C1096" s="16" t="n">
        <v>9</v>
      </c>
      <c r="D1096" s="17" t="s">
        <v>61</v>
      </c>
      <c r="E1096" s="17" t="s">
        <v>81</v>
      </c>
      <c r="F1096" s="18"/>
      <c r="G1096" s="19"/>
      <c r="H1096" s="20" t="n">
        <f aca="false">F1096-G1096</f>
        <v>0</v>
      </c>
      <c r="I1096" s="18"/>
      <c r="J1096" s="19"/>
      <c r="K1096" s="20" t="n">
        <f aca="false">I1096-J1096</f>
        <v>0</v>
      </c>
      <c r="L1096" s="18"/>
      <c r="M1096" s="19"/>
      <c r="N1096" s="20" t="n">
        <f aca="false">L1096-M1096</f>
        <v>0</v>
      </c>
      <c r="O1096" s="18"/>
      <c r="P1096" s="19"/>
      <c r="Q1096" s="20" t="n">
        <f aca="false">O1096-P1096</f>
        <v>0</v>
      </c>
      <c r="R1096" s="18"/>
      <c r="S1096" s="19"/>
      <c r="T1096" s="20" t="n">
        <f aca="false">R1096-S1096</f>
        <v>0</v>
      </c>
      <c r="U1096" s="18"/>
      <c r="V1096" s="19"/>
      <c r="W1096" s="20" t="n">
        <f aca="false">U1096-V1096</f>
        <v>0</v>
      </c>
      <c r="X1096" s="18"/>
      <c r="Y1096" s="19"/>
      <c r="Z1096" s="20" t="n">
        <f aca="false">X1096-Y1096</f>
        <v>0</v>
      </c>
      <c r="AA1096" s="18"/>
      <c r="AB1096" s="19"/>
      <c r="AC1096" s="20" t="n">
        <f aca="false">AA1096-AB1096</f>
        <v>0</v>
      </c>
      <c r="AD1096" s="18"/>
      <c r="AE1096" s="19"/>
      <c r="AF1096" s="20" t="n">
        <f aca="false">AD1096-AE1096</f>
        <v>0</v>
      </c>
      <c r="AG1096" s="18"/>
      <c r="AH1096" s="19"/>
      <c r="AI1096" s="20" t="n">
        <f aca="false">AG1096-AH1096</f>
        <v>0</v>
      </c>
      <c r="AJ1096" s="18"/>
      <c r="AK1096" s="19"/>
      <c r="AL1096" s="20" t="n">
        <f aca="false">AJ1096-AK1096</f>
        <v>0</v>
      </c>
      <c r="AM1096" s="23" t="n">
        <f aca="false">SUM(F1096,I1096,L1096,O1096,R1096,U1096,X1096,AA1096,AD1096,AG1096,AJ1096)</f>
        <v>0</v>
      </c>
      <c r="AN1096" s="19" t="n">
        <f aca="false">SUM(G1096,J1096,M1096,P1096,S1096,V1096,Y1096,AB1096,AE1096,AH1096,AK1096)</f>
        <v>0</v>
      </c>
      <c r="AO1096" s="20" t="n">
        <f aca="false">AM1096-AN1096</f>
        <v>0</v>
      </c>
    </row>
    <row r="1097" customFormat="false" ht="62.1" hidden="false" customHeight="true" outlineLevel="0" collapsed="false">
      <c r="A1097" s="16" t="s">
        <v>545</v>
      </c>
      <c r="B1097" s="16" t="s">
        <v>543</v>
      </c>
      <c r="C1097" s="16" t="n">
        <v>9</v>
      </c>
      <c r="D1097" s="17" t="s">
        <v>61</v>
      </c>
      <c r="E1097" s="17" t="s">
        <v>81</v>
      </c>
      <c r="F1097" s="18"/>
      <c r="G1097" s="19"/>
      <c r="H1097" s="20" t="n">
        <f aca="false">F1097-G1097</f>
        <v>0</v>
      </c>
      <c r="I1097" s="18"/>
      <c r="J1097" s="19"/>
      <c r="K1097" s="20" t="n">
        <f aca="false">I1097-J1097</f>
        <v>0</v>
      </c>
      <c r="L1097" s="18"/>
      <c r="M1097" s="19"/>
      <c r="N1097" s="20" t="n">
        <f aca="false">L1097-M1097</f>
        <v>0</v>
      </c>
      <c r="O1097" s="18"/>
      <c r="P1097" s="19"/>
      <c r="Q1097" s="20" t="n">
        <f aca="false">O1097-P1097</f>
        <v>0</v>
      </c>
      <c r="R1097" s="18"/>
      <c r="S1097" s="19"/>
      <c r="T1097" s="20" t="n">
        <f aca="false">R1097-S1097</f>
        <v>0</v>
      </c>
      <c r="U1097" s="18"/>
      <c r="V1097" s="19"/>
      <c r="W1097" s="20" t="n">
        <f aca="false">U1097-V1097</f>
        <v>0</v>
      </c>
      <c r="X1097" s="18"/>
      <c r="Y1097" s="19"/>
      <c r="Z1097" s="20" t="n">
        <f aca="false">X1097-Y1097</f>
        <v>0</v>
      </c>
      <c r="AA1097" s="18"/>
      <c r="AB1097" s="19"/>
      <c r="AC1097" s="20" t="n">
        <f aca="false">AA1097-AB1097</f>
        <v>0</v>
      </c>
      <c r="AD1097" s="18"/>
      <c r="AE1097" s="19"/>
      <c r="AF1097" s="20" t="n">
        <f aca="false">AD1097-AE1097</f>
        <v>0</v>
      </c>
      <c r="AG1097" s="18" t="n">
        <v>58</v>
      </c>
      <c r="AH1097" s="19" t="n">
        <v>75</v>
      </c>
      <c r="AI1097" s="20" t="n">
        <f aca="false">AG1097-AH1097</f>
        <v>-17</v>
      </c>
      <c r="AJ1097" s="18"/>
      <c r="AK1097" s="19"/>
      <c r="AL1097" s="20" t="n">
        <f aca="false">AJ1097-AK1097</f>
        <v>0</v>
      </c>
      <c r="AM1097" s="23" t="n">
        <f aca="false">SUM(F1097,I1097,L1097,O1097,R1097,U1097,X1097,AA1097,AD1097,AG1097,AJ1097)</f>
        <v>58</v>
      </c>
      <c r="AN1097" s="19" t="n">
        <f aca="false">SUM(G1097,J1097,M1097,P1097,S1097,V1097,Y1097,AB1097,AE1097,AH1097,AK1097)</f>
        <v>75</v>
      </c>
      <c r="AO1097" s="20" t="n">
        <f aca="false">AM1097-AN1097</f>
        <v>-17</v>
      </c>
    </row>
    <row r="1098" customFormat="false" ht="62.1" hidden="false" customHeight="true" outlineLevel="0" collapsed="false">
      <c r="A1098" s="16" t="s">
        <v>547</v>
      </c>
      <c r="B1098" s="16" t="s">
        <v>543</v>
      </c>
      <c r="C1098" s="16" t="n">
        <v>9</v>
      </c>
      <c r="D1098" s="17" t="s">
        <v>63</v>
      </c>
      <c r="E1098" s="17" t="s">
        <v>81</v>
      </c>
      <c r="F1098" s="18"/>
      <c r="G1098" s="19"/>
      <c r="H1098" s="20" t="n">
        <f aca="false">F1098-G1098</f>
        <v>0</v>
      </c>
      <c r="I1098" s="18"/>
      <c r="J1098" s="19"/>
      <c r="K1098" s="20" t="n">
        <f aca="false">I1098-J1098</f>
        <v>0</v>
      </c>
      <c r="L1098" s="18"/>
      <c r="M1098" s="19"/>
      <c r="N1098" s="20" t="n">
        <f aca="false">L1098-M1098</f>
        <v>0</v>
      </c>
      <c r="O1098" s="18"/>
      <c r="P1098" s="19"/>
      <c r="Q1098" s="20" t="n">
        <f aca="false">O1098-P1098</f>
        <v>0</v>
      </c>
      <c r="R1098" s="18"/>
      <c r="S1098" s="19"/>
      <c r="T1098" s="20" t="n">
        <f aca="false">R1098-S1098</f>
        <v>0</v>
      </c>
      <c r="U1098" s="18"/>
      <c r="V1098" s="19"/>
      <c r="W1098" s="20" t="n">
        <f aca="false">U1098-V1098</f>
        <v>0</v>
      </c>
      <c r="X1098" s="18"/>
      <c r="Y1098" s="19"/>
      <c r="Z1098" s="20" t="n">
        <f aca="false">X1098-Y1098</f>
        <v>0</v>
      </c>
      <c r="AA1098" s="18"/>
      <c r="AB1098" s="19"/>
      <c r="AC1098" s="20" t="n">
        <f aca="false">AA1098-AB1098</f>
        <v>0</v>
      </c>
      <c r="AD1098" s="18"/>
      <c r="AE1098" s="19"/>
      <c r="AF1098" s="20" t="n">
        <f aca="false">AD1098-AE1098</f>
        <v>0</v>
      </c>
      <c r="AG1098" s="18"/>
      <c r="AH1098" s="19"/>
      <c r="AI1098" s="20" t="n">
        <f aca="false">AG1098-AH1098</f>
        <v>0</v>
      </c>
      <c r="AJ1098" s="18"/>
      <c r="AK1098" s="19"/>
      <c r="AL1098" s="20" t="n">
        <f aca="false">AJ1098-AK1098</f>
        <v>0</v>
      </c>
      <c r="AM1098" s="23" t="n">
        <f aca="false">SUM(F1098,I1098,L1098,O1098,R1098,U1098,X1098,AA1098,AD1098,AG1098,AJ1098)</f>
        <v>0</v>
      </c>
      <c r="AN1098" s="19" t="n">
        <f aca="false">SUM(G1098,J1098,M1098,P1098,S1098,V1098,Y1098,AB1098,AE1098,AH1098,AK1098)</f>
        <v>0</v>
      </c>
      <c r="AO1098" s="20" t="n">
        <f aca="false">AM1098-AN1098</f>
        <v>0</v>
      </c>
    </row>
    <row r="1099" customFormat="false" ht="62.1" hidden="false" customHeight="true" outlineLevel="0" collapsed="false">
      <c r="A1099" s="16" t="s">
        <v>548</v>
      </c>
      <c r="B1099" s="16" t="s">
        <v>543</v>
      </c>
      <c r="C1099" s="16" t="n">
        <v>9</v>
      </c>
      <c r="D1099" s="17" t="s">
        <v>27</v>
      </c>
      <c r="E1099" s="17" t="s">
        <v>81</v>
      </c>
      <c r="F1099" s="18"/>
      <c r="G1099" s="19"/>
      <c r="H1099" s="20" t="n">
        <f aca="false">F1099-G1099</f>
        <v>0</v>
      </c>
      <c r="I1099" s="18"/>
      <c r="J1099" s="19"/>
      <c r="K1099" s="20" t="n">
        <f aca="false">I1099-J1099</f>
        <v>0</v>
      </c>
      <c r="L1099" s="18"/>
      <c r="M1099" s="19"/>
      <c r="N1099" s="20" t="n">
        <f aca="false">L1099-M1099</f>
        <v>0</v>
      </c>
      <c r="O1099" s="18"/>
      <c r="P1099" s="19"/>
      <c r="Q1099" s="20" t="n">
        <f aca="false">O1099-P1099</f>
        <v>0</v>
      </c>
      <c r="R1099" s="18"/>
      <c r="S1099" s="19"/>
      <c r="T1099" s="20" t="n">
        <f aca="false">R1099-S1099</f>
        <v>0</v>
      </c>
      <c r="U1099" s="18"/>
      <c r="V1099" s="19"/>
      <c r="W1099" s="20" t="n">
        <f aca="false">U1099-V1099</f>
        <v>0</v>
      </c>
      <c r="X1099" s="18"/>
      <c r="Y1099" s="19"/>
      <c r="Z1099" s="20" t="n">
        <f aca="false">X1099-Y1099</f>
        <v>0</v>
      </c>
      <c r="AA1099" s="18"/>
      <c r="AB1099" s="19"/>
      <c r="AC1099" s="20" t="n">
        <f aca="false">AA1099-AB1099</f>
        <v>0</v>
      </c>
      <c r="AD1099" s="18"/>
      <c r="AE1099" s="19"/>
      <c r="AF1099" s="20" t="n">
        <f aca="false">AD1099-AE1099</f>
        <v>0</v>
      </c>
      <c r="AG1099" s="18"/>
      <c r="AH1099" s="19"/>
      <c r="AI1099" s="20" t="n">
        <f aca="false">AG1099-AH1099</f>
        <v>0</v>
      </c>
      <c r="AJ1099" s="18"/>
      <c r="AK1099" s="19"/>
      <c r="AL1099" s="20" t="n">
        <f aca="false">AJ1099-AK1099</f>
        <v>0</v>
      </c>
      <c r="AM1099" s="23" t="n">
        <f aca="false">SUM(F1099,I1099,L1099,O1099,R1099,U1099,X1099,AA1099,AD1099,AG1099,AJ1099)</f>
        <v>0</v>
      </c>
      <c r="AN1099" s="19" t="n">
        <f aca="false">SUM(G1099,J1099,M1099,P1099,S1099,V1099,Y1099,AB1099,AE1099,AH1099,AK1099)</f>
        <v>0</v>
      </c>
      <c r="AO1099" s="20" t="n">
        <f aca="false">AM1099-AN1099</f>
        <v>0</v>
      </c>
    </row>
    <row r="1100" customFormat="false" ht="62.1" hidden="false" customHeight="true" outlineLevel="0" collapsed="false">
      <c r="A1100" s="16" t="s">
        <v>554</v>
      </c>
      <c r="B1100" s="16" t="s">
        <v>543</v>
      </c>
      <c r="C1100" s="16" t="n">
        <v>9</v>
      </c>
      <c r="D1100" s="17" t="s">
        <v>27</v>
      </c>
      <c r="E1100" s="17" t="s">
        <v>81</v>
      </c>
      <c r="F1100" s="18"/>
      <c r="G1100" s="19"/>
      <c r="H1100" s="20" t="n">
        <f aca="false">F1100-G1100</f>
        <v>0</v>
      </c>
      <c r="I1100" s="18"/>
      <c r="J1100" s="19"/>
      <c r="K1100" s="20" t="n">
        <f aca="false">I1100-J1100</f>
        <v>0</v>
      </c>
      <c r="L1100" s="18"/>
      <c r="M1100" s="19"/>
      <c r="N1100" s="20" t="n">
        <f aca="false">L1100-M1100</f>
        <v>0</v>
      </c>
      <c r="O1100" s="18"/>
      <c r="P1100" s="19"/>
      <c r="Q1100" s="20" t="n">
        <f aca="false">O1100-P1100</f>
        <v>0</v>
      </c>
      <c r="R1100" s="18"/>
      <c r="S1100" s="19"/>
      <c r="T1100" s="20" t="n">
        <f aca="false">R1100-S1100</f>
        <v>0</v>
      </c>
      <c r="U1100" s="18"/>
      <c r="V1100" s="19"/>
      <c r="W1100" s="20" t="n">
        <f aca="false">U1100-V1100</f>
        <v>0</v>
      </c>
      <c r="X1100" s="18"/>
      <c r="Y1100" s="19"/>
      <c r="Z1100" s="20" t="n">
        <f aca="false">X1100-Y1100</f>
        <v>0</v>
      </c>
      <c r="AA1100" s="18"/>
      <c r="AB1100" s="19"/>
      <c r="AC1100" s="20" t="n">
        <f aca="false">AA1100-AB1100</f>
        <v>0</v>
      </c>
      <c r="AD1100" s="18"/>
      <c r="AE1100" s="19"/>
      <c r="AF1100" s="20" t="n">
        <f aca="false">AD1100-AE1100</f>
        <v>0</v>
      </c>
      <c r="AG1100" s="18"/>
      <c r="AH1100" s="19"/>
      <c r="AI1100" s="20" t="n">
        <f aca="false">AG1100-AH1100</f>
        <v>0</v>
      </c>
      <c r="AJ1100" s="18"/>
      <c r="AK1100" s="19"/>
      <c r="AL1100" s="20" t="n">
        <f aca="false">AJ1100-AK1100</f>
        <v>0</v>
      </c>
      <c r="AM1100" s="23" t="n">
        <f aca="false">SUM(F1100,I1100,L1100,O1100,R1100,U1100,X1100,AA1100,AD1100,AG1100,AJ1100)</f>
        <v>0</v>
      </c>
      <c r="AN1100" s="19" t="n">
        <f aca="false">SUM(G1100,J1100,M1100,P1100,S1100,V1100,Y1100,AB1100,AE1100,AH1100,AK1100)</f>
        <v>0</v>
      </c>
      <c r="AO1100" s="20" t="n">
        <f aca="false">AM1100-AN1100</f>
        <v>0</v>
      </c>
    </row>
    <row r="1101" customFormat="false" ht="62.1" hidden="false" customHeight="true" outlineLevel="0" collapsed="false">
      <c r="A1101" s="16" t="s">
        <v>549</v>
      </c>
      <c r="B1101" s="16" t="s">
        <v>543</v>
      </c>
      <c r="C1101" s="16" t="n">
        <v>9</v>
      </c>
      <c r="D1101" s="17" t="s">
        <v>27</v>
      </c>
      <c r="E1101" s="17" t="s">
        <v>81</v>
      </c>
      <c r="F1101" s="18"/>
      <c r="G1101" s="19"/>
      <c r="H1101" s="20" t="n">
        <f aca="false">F1101-G1101</f>
        <v>0</v>
      </c>
      <c r="I1101" s="18"/>
      <c r="J1101" s="19"/>
      <c r="K1101" s="20" t="n">
        <f aca="false">I1101-J1101</f>
        <v>0</v>
      </c>
      <c r="L1101" s="18"/>
      <c r="M1101" s="19"/>
      <c r="N1101" s="20" t="n">
        <f aca="false">L1101-M1101</f>
        <v>0</v>
      </c>
      <c r="O1101" s="18"/>
      <c r="P1101" s="19"/>
      <c r="Q1101" s="20" t="n">
        <f aca="false">O1101-P1101</f>
        <v>0</v>
      </c>
      <c r="R1101" s="18"/>
      <c r="S1101" s="19"/>
      <c r="T1101" s="20" t="n">
        <f aca="false">R1101-S1101</f>
        <v>0</v>
      </c>
      <c r="U1101" s="18"/>
      <c r="V1101" s="19"/>
      <c r="W1101" s="20" t="n">
        <f aca="false">U1101-V1101</f>
        <v>0</v>
      </c>
      <c r="X1101" s="18"/>
      <c r="Y1101" s="19"/>
      <c r="Z1101" s="20" t="n">
        <f aca="false">X1101-Y1101</f>
        <v>0</v>
      </c>
      <c r="AA1101" s="18"/>
      <c r="AB1101" s="19"/>
      <c r="AC1101" s="20" t="n">
        <f aca="false">AA1101-AB1101</f>
        <v>0</v>
      </c>
      <c r="AD1101" s="18"/>
      <c r="AE1101" s="19"/>
      <c r="AF1101" s="20" t="n">
        <f aca="false">AD1101-AE1101</f>
        <v>0</v>
      </c>
      <c r="AG1101" s="18"/>
      <c r="AH1101" s="19"/>
      <c r="AI1101" s="20" t="n">
        <f aca="false">AG1101-AH1101</f>
        <v>0</v>
      </c>
      <c r="AJ1101" s="18"/>
      <c r="AK1101" s="19"/>
      <c r="AL1101" s="20" t="n">
        <f aca="false">AJ1101-AK1101</f>
        <v>0</v>
      </c>
      <c r="AM1101" s="23" t="n">
        <f aca="false">SUM(F1101,I1101,L1101,O1101,R1101,U1101,X1101,AA1101,AD1101,AG1101,AJ1101)</f>
        <v>0</v>
      </c>
      <c r="AN1101" s="19" t="n">
        <f aca="false">SUM(G1101,J1101,M1101,P1101,S1101,V1101,Y1101,AB1101,AE1101,AH1101,AK1101)</f>
        <v>0</v>
      </c>
      <c r="AO1101" s="20" t="n">
        <f aca="false">AM1101-AN1101</f>
        <v>0</v>
      </c>
    </row>
    <row r="1102" customFormat="false" ht="62.1" hidden="false" customHeight="true" outlineLevel="0" collapsed="false">
      <c r="A1102" s="16" t="s">
        <v>555</v>
      </c>
      <c r="B1102" s="16" t="s">
        <v>541</v>
      </c>
      <c r="C1102" s="16" t="n">
        <v>9</v>
      </c>
      <c r="D1102" s="17" t="s">
        <v>57</v>
      </c>
      <c r="E1102" s="17" t="s">
        <v>81</v>
      </c>
      <c r="F1102" s="18"/>
      <c r="G1102" s="19"/>
      <c r="H1102" s="20" t="n">
        <f aca="false">F1102-G1102</f>
        <v>0</v>
      </c>
      <c r="I1102" s="18"/>
      <c r="J1102" s="19"/>
      <c r="K1102" s="20" t="n">
        <f aca="false">I1102-J1102</f>
        <v>0</v>
      </c>
      <c r="L1102" s="18"/>
      <c r="M1102" s="19"/>
      <c r="N1102" s="20" t="n">
        <f aca="false">L1102-M1102</f>
        <v>0</v>
      </c>
      <c r="O1102" s="18"/>
      <c r="P1102" s="19"/>
      <c r="Q1102" s="20" t="n">
        <f aca="false">O1102-P1102</f>
        <v>0</v>
      </c>
      <c r="R1102" s="18"/>
      <c r="S1102" s="19"/>
      <c r="T1102" s="20" t="n">
        <f aca="false">R1102-S1102</f>
        <v>0</v>
      </c>
      <c r="U1102" s="18"/>
      <c r="V1102" s="19"/>
      <c r="W1102" s="20" t="n">
        <f aca="false">U1102-V1102</f>
        <v>0</v>
      </c>
      <c r="X1102" s="18"/>
      <c r="Y1102" s="19"/>
      <c r="Z1102" s="20" t="n">
        <f aca="false">X1102-Y1102</f>
        <v>0</v>
      </c>
      <c r="AA1102" s="18"/>
      <c r="AB1102" s="19"/>
      <c r="AC1102" s="20" t="n">
        <f aca="false">AA1102-AB1102</f>
        <v>0</v>
      </c>
      <c r="AD1102" s="18"/>
      <c r="AE1102" s="19"/>
      <c r="AF1102" s="20" t="n">
        <f aca="false">AD1102-AE1102</f>
        <v>0</v>
      </c>
      <c r="AG1102" s="18"/>
      <c r="AH1102" s="19"/>
      <c r="AI1102" s="20" t="n">
        <f aca="false">AG1102-AH1102</f>
        <v>0</v>
      </c>
      <c r="AJ1102" s="18"/>
      <c r="AK1102" s="19"/>
      <c r="AL1102" s="20" t="n">
        <f aca="false">AJ1102-AK1102</f>
        <v>0</v>
      </c>
      <c r="AM1102" s="23" t="n">
        <f aca="false">SUM(F1102,I1102,L1102,O1102,R1102,U1102,X1102,AA1102,AD1102,AG1102,AJ1102)</f>
        <v>0</v>
      </c>
      <c r="AN1102" s="19" t="n">
        <f aca="false">SUM(G1102,J1102,M1102,P1102,S1102,V1102,Y1102,AB1102,AE1102,AH1102,AK1102)</f>
        <v>0</v>
      </c>
      <c r="AO1102" s="20" t="n">
        <f aca="false">AM1102-AN1102</f>
        <v>0</v>
      </c>
    </row>
    <row r="1103" customFormat="false" ht="62.1" hidden="false" customHeight="true" outlineLevel="0" collapsed="false">
      <c r="A1103" s="16" t="s">
        <v>556</v>
      </c>
      <c r="B1103" s="16" t="s">
        <v>541</v>
      </c>
      <c r="C1103" s="16" t="n">
        <v>9</v>
      </c>
      <c r="D1103" s="17" t="s">
        <v>39</v>
      </c>
      <c r="E1103" s="17" t="s">
        <v>81</v>
      </c>
      <c r="F1103" s="18"/>
      <c r="G1103" s="19"/>
      <c r="H1103" s="20" t="n">
        <f aca="false">F1103-G1103</f>
        <v>0</v>
      </c>
      <c r="I1103" s="18"/>
      <c r="J1103" s="19"/>
      <c r="K1103" s="20" t="n">
        <f aca="false">I1103-J1103</f>
        <v>0</v>
      </c>
      <c r="L1103" s="18"/>
      <c r="M1103" s="19"/>
      <c r="N1103" s="20" t="n">
        <f aca="false">L1103-M1103</f>
        <v>0</v>
      </c>
      <c r="O1103" s="18"/>
      <c r="P1103" s="19"/>
      <c r="Q1103" s="20" t="n">
        <f aca="false">O1103-P1103</f>
        <v>0</v>
      </c>
      <c r="R1103" s="18"/>
      <c r="S1103" s="19"/>
      <c r="T1103" s="20" t="n">
        <f aca="false">R1103-S1103</f>
        <v>0</v>
      </c>
      <c r="U1103" s="18"/>
      <c r="V1103" s="19"/>
      <c r="W1103" s="20" t="n">
        <f aca="false">U1103-V1103</f>
        <v>0</v>
      </c>
      <c r="X1103" s="18"/>
      <c r="Y1103" s="19"/>
      <c r="Z1103" s="20" t="n">
        <f aca="false">X1103-Y1103</f>
        <v>0</v>
      </c>
      <c r="AA1103" s="18"/>
      <c r="AB1103" s="19"/>
      <c r="AC1103" s="20" t="n">
        <f aca="false">AA1103-AB1103</f>
        <v>0</v>
      </c>
      <c r="AD1103" s="18"/>
      <c r="AE1103" s="19"/>
      <c r="AF1103" s="20" t="n">
        <f aca="false">AD1103-AE1103</f>
        <v>0</v>
      </c>
      <c r="AG1103" s="18"/>
      <c r="AH1103" s="19"/>
      <c r="AI1103" s="20" t="n">
        <f aca="false">AG1103-AH1103</f>
        <v>0</v>
      </c>
      <c r="AJ1103" s="18"/>
      <c r="AK1103" s="19"/>
      <c r="AL1103" s="20" t="n">
        <f aca="false">AJ1103-AK1103</f>
        <v>0</v>
      </c>
      <c r="AM1103" s="23" t="n">
        <f aca="false">SUM(F1103,I1103,L1103,O1103,R1103,U1103,X1103,AA1103,AD1103,AG1103,AJ1103)</f>
        <v>0</v>
      </c>
      <c r="AN1103" s="19" t="n">
        <f aca="false">SUM(G1103,J1103,M1103,P1103,S1103,V1103,Y1103,AB1103,AE1103,AH1103,AK1103)</f>
        <v>0</v>
      </c>
      <c r="AO1103" s="20" t="n">
        <f aca="false">AM1103-AN1103</f>
        <v>0</v>
      </c>
    </row>
    <row r="1104" customFormat="false" ht="62.1" hidden="false" customHeight="true" outlineLevel="0" collapsed="false">
      <c r="A1104" s="16" t="s">
        <v>551</v>
      </c>
      <c r="B1104" s="16" t="s">
        <v>543</v>
      </c>
      <c r="C1104" s="16" t="n">
        <v>9</v>
      </c>
      <c r="D1104" s="17" t="s">
        <v>372</v>
      </c>
      <c r="E1104" s="17" t="s">
        <v>81</v>
      </c>
      <c r="F1104" s="18"/>
      <c r="G1104" s="19"/>
      <c r="H1104" s="20" t="n">
        <f aca="false">F1104-G1104</f>
        <v>0</v>
      </c>
      <c r="I1104" s="18"/>
      <c r="J1104" s="19"/>
      <c r="K1104" s="20" t="n">
        <f aca="false">I1104-J1104</f>
        <v>0</v>
      </c>
      <c r="L1104" s="18"/>
      <c r="M1104" s="19"/>
      <c r="N1104" s="20" t="n">
        <f aca="false">L1104-M1104</f>
        <v>0</v>
      </c>
      <c r="O1104" s="18"/>
      <c r="P1104" s="19"/>
      <c r="Q1104" s="20" t="n">
        <f aca="false">O1104-P1104</f>
        <v>0</v>
      </c>
      <c r="R1104" s="18"/>
      <c r="S1104" s="19"/>
      <c r="T1104" s="20" t="n">
        <f aca="false">R1104-S1104</f>
        <v>0</v>
      </c>
      <c r="U1104" s="18"/>
      <c r="V1104" s="19"/>
      <c r="W1104" s="20" t="n">
        <f aca="false">U1104-V1104</f>
        <v>0</v>
      </c>
      <c r="X1104" s="18"/>
      <c r="Y1104" s="19"/>
      <c r="Z1104" s="20" t="n">
        <f aca="false">X1104-Y1104</f>
        <v>0</v>
      </c>
      <c r="AA1104" s="18"/>
      <c r="AB1104" s="19"/>
      <c r="AC1104" s="20" t="n">
        <f aca="false">AA1104-AB1104</f>
        <v>0</v>
      </c>
      <c r="AD1104" s="18"/>
      <c r="AE1104" s="19"/>
      <c r="AF1104" s="20" t="n">
        <f aca="false">AD1104-AE1104</f>
        <v>0</v>
      </c>
      <c r="AG1104" s="18"/>
      <c r="AH1104" s="19"/>
      <c r="AI1104" s="20" t="n">
        <f aca="false">AG1104-AH1104</f>
        <v>0</v>
      </c>
      <c r="AJ1104" s="18"/>
      <c r="AK1104" s="19"/>
      <c r="AL1104" s="20" t="n">
        <f aca="false">AJ1104-AK1104</f>
        <v>0</v>
      </c>
      <c r="AM1104" s="23" t="n">
        <f aca="false">SUM(F1104,I1104,L1104,O1104,R1104,U1104,X1104,AA1104,AD1104,AG1104,AJ1104)</f>
        <v>0</v>
      </c>
      <c r="AN1104" s="19" t="n">
        <f aca="false">SUM(G1104,J1104,M1104,P1104,S1104,V1104,Y1104,AB1104,AE1104,AH1104,AK1104)</f>
        <v>0</v>
      </c>
      <c r="AO1104" s="20" t="n">
        <f aca="false">AM1104-AN1104</f>
        <v>0</v>
      </c>
    </row>
    <row r="1105" customFormat="false" ht="62.1" hidden="false" customHeight="true" outlineLevel="0" collapsed="false">
      <c r="A1105" s="16" t="s">
        <v>618</v>
      </c>
      <c r="B1105" s="16" t="s">
        <v>543</v>
      </c>
      <c r="C1105" s="16" t="n">
        <v>9</v>
      </c>
      <c r="D1105" s="17" t="s">
        <v>39</v>
      </c>
      <c r="E1105" s="17" t="s">
        <v>81</v>
      </c>
      <c r="F1105" s="18"/>
      <c r="G1105" s="19"/>
      <c r="H1105" s="20" t="n">
        <f aca="false">F1105-G1105</f>
        <v>0</v>
      </c>
      <c r="I1105" s="18"/>
      <c r="J1105" s="19"/>
      <c r="K1105" s="20" t="n">
        <f aca="false">I1105-J1105</f>
        <v>0</v>
      </c>
      <c r="L1105" s="18"/>
      <c r="M1105" s="19"/>
      <c r="N1105" s="20" t="n">
        <f aca="false">L1105-M1105</f>
        <v>0</v>
      </c>
      <c r="O1105" s="18"/>
      <c r="P1105" s="19"/>
      <c r="Q1105" s="20" t="n">
        <f aca="false">O1105-P1105</f>
        <v>0</v>
      </c>
      <c r="R1105" s="18"/>
      <c r="S1105" s="19"/>
      <c r="T1105" s="20" t="n">
        <f aca="false">R1105-S1105</f>
        <v>0</v>
      </c>
      <c r="U1105" s="18"/>
      <c r="V1105" s="19"/>
      <c r="W1105" s="20" t="n">
        <f aca="false">U1105-V1105</f>
        <v>0</v>
      </c>
      <c r="X1105" s="18"/>
      <c r="Y1105" s="19"/>
      <c r="Z1105" s="20" t="n">
        <f aca="false">X1105-Y1105</f>
        <v>0</v>
      </c>
      <c r="AA1105" s="18"/>
      <c r="AB1105" s="19"/>
      <c r="AC1105" s="20" t="n">
        <f aca="false">AA1105-AB1105</f>
        <v>0</v>
      </c>
      <c r="AD1105" s="18"/>
      <c r="AE1105" s="19"/>
      <c r="AF1105" s="20" t="n">
        <f aca="false">AD1105-AE1105</f>
        <v>0</v>
      </c>
      <c r="AG1105" s="18"/>
      <c r="AH1105" s="19"/>
      <c r="AI1105" s="20" t="n">
        <f aca="false">AG1105-AH1105</f>
        <v>0</v>
      </c>
      <c r="AJ1105" s="18"/>
      <c r="AK1105" s="19"/>
      <c r="AL1105" s="20" t="n">
        <f aca="false">AJ1105-AK1105</f>
        <v>0</v>
      </c>
      <c r="AM1105" s="23" t="n">
        <f aca="false">SUM(F1105,I1105,L1105,O1105,R1105,U1105,X1105,AA1105,AD1105,AG1105,AJ1105)</f>
        <v>0</v>
      </c>
      <c r="AN1105" s="19" t="n">
        <f aca="false">SUM(G1105,J1105,M1105,P1105,S1105,V1105,Y1105,AB1105,AE1105,AH1105,AK1105)</f>
        <v>0</v>
      </c>
      <c r="AO1105" s="20" t="n">
        <f aca="false">AM1105-AN1105</f>
        <v>0</v>
      </c>
    </row>
    <row r="1106" customFormat="false" ht="62.1" hidden="false" customHeight="true" outlineLevel="0" collapsed="false">
      <c r="A1106" s="16" t="s">
        <v>557</v>
      </c>
      <c r="B1106" s="16" t="s">
        <v>541</v>
      </c>
      <c r="C1106" s="16" t="n">
        <v>9</v>
      </c>
      <c r="D1106" s="17" t="s">
        <v>27</v>
      </c>
      <c r="E1106" s="17" t="s">
        <v>81</v>
      </c>
      <c r="F1106" s="18"/>
      <c r="G1106" s="19"/>
      <c r="H1106" s="20" t="n">
        <f aca="false">F1106-G1106</f>
        <v>0</v>
      </c>
      <c r="I1106" s="18"/>
      <c r="J1106" s="19"/>
      <c r="K1106" s="20" t="n">
        <f aca="false">I1106-J1106</f>
        <v>0</v>
      </c>
      <c r="L1106" s="18"/>
      <c r="M1106" s="19"/>
      <c r="N1106" s="20" t="n">
        <f aca="false">L1106-M1106</f>
        <v>0</v>
      </c>
      <c r="O1106" s="18"/>
      <c r="P1106" s="19"/>
      <c r="Q1106" s="20" t="n">
        <f aca="false">O1106-P1106</f>
        <v>0</v>
      </c>
      <c r="R1106" s="18"/>
      <c r="S1106" s="19"/>
      <c r="T1106" s="20" t="n">
        <f aca="false">R1106-S1106</f>
        <v>0</v>
      </c>
      <c r="U1106" s="18"/>
      <c r="V1106" s="19"/>
      <c r="W1106" s="20" t="n">
        <f aca="false">U1106-V1106</f>
        <v>0</v>
      </c>
      <c r="X1106" s="18"/>
      <c r="Y1106" s="19"/>
      <c r="Z1106" s="20" t="n">
        <f aca="false">X1106-Y1106</f>
        <v>0</v>
      </c>
      <c r="AA1106" s="18"/>
      <c r="AB1106" s="19"/>
      <c r="AC1106" s="20" t="n">
        <f aca="false">AA1106-AB1106</f>
        <v>0</v>
      </c>
      <c r="AD1106" s="18"/>
      <c r="AE1106" s="19"/>
      <c r="AF1106" s="20" t="n">
        <f aca="false">AD1106-AE1106</f>
        <v>0</v>
      </c>
      <c r="AG1106" s="18"/>
      <c r="AH1106" s="19"/>
      <c r="AI1106" s="20" t="n">
        <f aca="false">AG1106-AH1106</f>
        <v>0</v>
      </c>
      <c r="AJ1106" s="18"/>
      <c r="AK1106" s="19"/>
      <c r="AL1106" s="20" t="n">
        <f aca="false">AJ1106-AK1106</f>
        <v>0</v>
      </c>
      <c r="AM1106" s="23" t="n">
        <f aca="false">SUM(F1106,I1106,L1106,O1106,R1106,U1106,X1106,AA1106,AD1106,AG1106,AJ1106)</f>
        <v>0</v>
      </c>
      <c r="AN1106" s="19" t="n">
        <f aca="false">SUM(G1106,J1106,M1106,P1106,S1106,V1106,Y1106,AB1106,AE1106,AH1106,AK1106)</f>
        <v>0</v>
      </c>
      <c r="AO1106" s="20" t="n">
        <f aca="false">AM1106-AN1106</f>
        <v>0</v>
      </c>
    </row>
    <row r="1107" customFormat="false" ht="62.1" hidden="false" customHeight="true" outlineLevel="0" collapsed="false">
      <c r="A1107" s="16" t="s">
        <v>619</v>
      </c>
      <c r="B1107" s="16" t="s">
        <v>541</v>
      </c>
      <c r="C1107" s="16" t="n">
        <v>9</v>
      </c>
      <c r="D1107" s="17" t="s">
        <v>79</v>
      </c>
      <c r="E1107" s="17" t="s">
        <v>81</v>
      </c>
      <c r="F1107" s="18"/>
      <c r="G1107" s="19"/>
      <c r="H1107" s="20" t="n">
        <f aca="false">F1107-G1107</f>
        <v>0</v>
      </c>
      <c r="I1107" s="18"/>
      <c r="J1107" s="19"/>
      <c r="K1107" s="20" t="n">
        <f aca="false">I1107-J1107</f>
        <v>0</v>
      </c>
      <c r="L1107" s="18"/>
      <c r="M1107" s="19"/>
      <c r="N1107" s="20" t="n">
        <f aca="false">L1107-M1107</f>
        <v>0</v>
      </c>
      <c r="O1107" s="18"/>
      <c r="P1107" s="19"/>
      <c r="Q1107" s="20" t="n">
        <f aca="false">O1107-P1107</f>
        <v>0</v>
      </c>
      <c r="R1107" s="18"/>
      <c r="S1107" s="19"/>
      <c r="T1107" s="20" t="n">
        <f aca="false">R1107-S1107</f>
        <v>0</v>
      </c>
      <c r="U1107" s="18"/>
      <c r="V1107" s="19"/>
      <c r="W1107" s="20" t="n">
        <f aca="false">U1107-V1107</f>
        <v>0</v>
      </c>
      <c r="X1107" s="18"/>
      <c r="Y1107" s="19"/>
      <c r="Z1107" s="20" t="n">
        <f aca="false">X1107-Y1107</f>
        <v>0</v>
      </c>
      <c r="AA1107" s="18"/>
      <c r="AB1107" s="19"/>
      <c r="AC1107" s="20" t="n">
        <f aca="false">AA1107-AB1107</f>
        <v>0</v>
      </c>
      <c r="AD1107" s="18"/>
      <c r="AE1107" s="19"/>
      <c r="AF1107" s="20" t="n">
        <f aca="false">AD1107-AE1107</f>
        <v>0</v>
      </c>
      <c r="AG1107" s="18"/>
      <c r="AH1107" s="19"/>
      <c r="AI1107" s="20" t="n">
        <f aca="false">AG1107-AH1107</f>
        <v>0</v>
      </c>
      <c r="AJ1107" s="18"/>
      <c r="AK1107" s="19"/>
      <c r="AL1107" s="20" t="n">
        <f aca="false">AJ1107-AK1107</f>
        <v>0</v>
      </c>
      <c r="AM1107" s="23" t="n">
        <f aca="false">SUM(F1107,I1107,L1107,O1107,R1107,U1107,X1107,AA1107,AD1107,AG1107,AJ1107)</f>
        <v>0</v>
      </c>
      <c r="AN1107" s="19" t="n">
        <f aca="false">SUM(G1107,J1107,M1107,P1107,S1107,V1107,Y1107,AB1107,AE1107,AH1107,AK1107)</f>
        <v>0</v>
      </c>
      <c r="AO1107" s="20" t="n">
        <f aca="false">AM1107-AN1107</f>
        <v>0</v>
      </c>
    </row>
    <row r="1108" customFormat="false" ht="62.1" hidden="false" customHeight="true" outlineLevel="0" collapsed="false">
      <c r="A1108" s="16" t="s">
        <v>559</v>
      </c>
      <c r="B1108" s="16" t="s">
        <v>543</v>
      </c>
      <c r="C1108" s="16" t="n">
        <v>9</v>
      </c>
      <c r="D1108" s="17" t="s">
        <v>27</v>
      </c>
      <c r="E1108" s="17" t="s">
        <v>81</v>
      </c>
      <c r="F1108" s="18"/>
      <c r="G1108" s="19"/>
      <c r="H1108" s="20" t="n">
        <f aca="false">F1108-G1108</f>
        <v>0</v>
      </c>
      <c r="I1108" s="18"/>
      <c r="J1108" s="19"/>
      <c r="K1108" s="20" t="n">
        <f aca="false">I1108-J1108</f>
        <v>0</v>
      </c>
      <c r="L1108" s="18"/>
      <c r="M1108" s="19"/>
      <c r="N1108" s="20" t="n">
        <f aca="false">L1108-M1108</f>
        <v>0</v>
      </c>
      <c r="O1108" s="18"/>
      <c r="P1108" s="19"/>
      <c r="Q1108" s="20" t="n">
        <f aca="false">O1108-P1108</f>
        <v>0</v>
      </c>
      <c r="R1108" s="18"/>
      <c r="S1108" s="19"/>
      <c r="T1108" s="20" t="n">
        <f aca="false">R1108-S1108</f>
        <v>0</v>
      </c>
      <c r="U1108" s="18"/>
      <c r="V1108" s="19"/>
      <c r="W1108" s="20" t="n">
        <f aca="false">U1108-V1108</f>
        <v>0</v>
      </c>
      <c r="X1108" s="18"/>
      <c r="Y1108" s="19"/>
      <c r="Z1108" s="20" t="n">
        <f aca="false">X1108-Y1108</f>
        <v>0</v>
      </c>
      <c r="AA1108" s="18"/>
      <c r="AB1108" s="19"/>
      <c r="AC1108" s="20" t="n">
        <f aca="false">AA1108-AB1108</f>
        <v>0</v>
      </c>
      <c r="AD1108" s="18"/>
      <c r="AE1108" s="19"/>
      <c r="AF1108" s="20" t="n">
        <f aca="false">AD1108-AE1108</f>
        <v>0</v>
      </c>
      <c r="AG1108" s="18"/>
      <c r="AH1108" s="19"/>
      <c r="AI1108" s="20" t="n">
        <f aca="false">AG1108-AH1108</f>
        <v>0</v>
      </c>
      <c r="AJ1108" s="18"/>
      <c r="AK1108" s="19"/>
      <c r="AL1108" s="20" t="n">
        <f aca="false">AJ1108-AK1108</f>
        <v>0</v>
      </c>
      <c r="AM1108" s="23" t="n">
        <f aca="false">SUM(F1108,I1108,L1108,O1108,R1108,U1108,X1108,AA1108,AD1108,AG1108,AJ1108)</f>
        <v>0</v>
      </c>
      <c r="AN1108" s="19" t="n">
        <f aca="false">SUM(G1108,J1108,M1108,P1108,S1108,V1108,Y1108,AB1108,AE1108,AH1108,AK1108)</f>
        <v>0</v>
      </c>
      <c r="AO1108" s="20" t="n">
        <f aca="false">AM1108-AN1108</f>
        <v>0</v>
      </c>
    </row>
    <row r="1109" customFormat="false" ht="62.1" hidden="false" customHeight="true" outlineLevel="0" collapsed="false">
      <c r="A1109" s="16" t="s">
        <v>560</v>
      </c>
      <c r="B1109" s="16" t="s">
        <v>543</v>
      </c>
      <c r="C1109" s="16" t="n">
        <v>9</v>
      </c>
      <c r="D1109" s="17" t="s">
        <v>27</v>
      </c>
      <c r="E1109" s="17" t="s">
        <v>81</v>
      </c>
      <c r="F1109" s="18"/>
      <c r="G1109" s="19"/>
      <c r="H1109" s="20" t="n">
        <f aca="false">F1109-G1109</f>
        <v>0</v>
      </c>
      <c r="I1109" s="18"/>
      <c r="J1109" s="19"/>
      <c r="K1109" s="20" t="n">
        <f aca="false">I1109-J1109</f>
        <v>0</v>
      </c>
      <c r="L1109" s="18"/>
      <c r="M1109" s="19"/>
      <c r="N1109" s="20" t="n">
        <f aca="false">L1109-M1109</f>
        <v>0</v>
      </c>
      <c r="O1109" s="18"/>
      <c r="P1109" s="19"/>
      <c r="Q1109" s="20" t="n">
        <f aca="false">O1109-P1109</f>
        <v>0</v>
      </c>
      <c r="R1109" s="18"/>
      <c r="S1109" s="19"/>
      <c r="T1109" s="20" t="n">
        <f aca="false">R1109-S1109</f>
        <v>0</v>
      </c>
      <c r="U1109" s="18"/>
      <c r="V1109" s="19"/>
      <c r="W1109" s="20" t="n">
        <f aca="false">U1109-V1109</f>
        <v>0</v>
      </c>
      <c r="X1109" s="18"/>
      <c r="Y1109" s="19"/>
      <c r="Z1109" s="20" t="n">
        <f aca="false">X1109-Y1109</f>
        <v>0</v>
      </c>
      <c r="AA1109" s="18"/>
      <c r="AB1109" s="19"/>
      <c r="AC1109" s="20" t="n">
        <f aca="false">AA1109-AB1109</f>
        <v>0</v>
      </c>
      <c r="AD1109" s="18"/>
      <c r="AE1109" s="19"/>
      <c r="AF1109" s="20" t="n">
        <f aca="false">AD1109-AE1109</f>
        <v>0</v>
      </c>
      <c r="AG1109" s="18"/>
      <c r="AH1109" s="19"/>
      <c r="AI1109" s="20" t="n">
        <f aca="false">AG1109-AH1109</f>
        <v>0</v>
      </c>
      <c r="AJ1109" s="18"/>
      <c r="AK1109" s="19"/>
      <c r="AL1109" s="20" t="n">
        <f aca="false">AJ1109-AK1109</f>
        <v>0</v>
      </c>
      <c r="AM1109" s="23" t="n">
        <f aca="false">SUM(F1109,I1109,L1109,O1109,R1109,U1109,X1109,AA1109,AD1109,AG1109,AJ1109)</f>
        <v>0</v>
      </c>
      <c r="AN1109" s="19" t="n">
        <f aca="false">SUM(G1109,J1109,M1109,P1109,S1109,V1109,Y1109,AB1109,AE1109,AH1109,AK1109)</f>
        <v>0</v>
      </c>
      <c r="AO1109" s="20" t="n">
        <f aca="false">AM1109-AN1109</f>
        <v>0</v>
      </c>
    </row>
    <row r="1110" customFormat="false" ht="62.1" hidden="false" customHeight="true" outlineLevel="0" collapsed="false">
      <c r="A1110" s="16" t="s">
        <v>561</v>
      </c>
      <c r="B1110" s="16" t="s">
        <v>541</v>
      </c>
      <c r="C1110" s="16" t="n">
        <v>9</v>
      </c>
      <c r="D1110" s="17" t="s">
        <v>330</v>
      </c>
      <c r="E1110" s="17" t="s">
        <v>81</v>
      </c>
      <c r="F1110" s="18"/>
      <c r="G1110" s="19"/>
      <c r="H1110" s="20" t="n">
        <f aca="false">F1110-G1110</f>
        <v>0</v>
      </c>
      <c r="I1110" s="18"/>
      <c r="J1110" s="19"/>
      <c r="K1110" s="20" t="n">
        <f aca="false">I1110-J1110</f>
        <v>0</v>
      </c>
      <c r="L1110" s="18"/>
      <c r="M1110" s="19"/>
      <c r="N1110" s="20" t="n">
        <f aca="false">L1110-M1110</f>
        <v>0</v>
      </c>
      <c r="O1110" s="18"/>
      <c r="P1110" s="19"/>
      <c r="Q1110" s="20" t="n">
        <f aca="false">O1110-P1110</f>
        <v>0</v>
      </c>
      <c r="R1110" s="18"/>
      <c r="S1110" s="19"/>
      <c r="T1110" s="20" t="n">
        <f aca="false">R1110-S1110</f>
        <v>0</v>
      </c>
      <c r="U1110" s="18"/>
      <c r="V1110" s="19"/>
      <c r="W1110" s="20" t="n">
        <f aca="false">U1110-V1110</f>
        <v>0</v>
      </c>
      <c r="X1110" s="18"/>
      <c r="Y1110" s="19"/>
      <c r="Z1110" s="20" t="n">
        <f aca="false">X1110-Y1110</f>
        <v>0</v>
      </c>
      <c r="AA1110" s="18"/>
      <c r="AB1110" s="19"/>
      <c r="AC1110" s="20" t="n">
        <f aca="false">AA1110-AB1110</f>
        <v>0</v>
      </c>
      <c r="AD1110" s="18"/>
      <c r="AE1110" s="19"/>
      <c r="AF1110" s="20" t="n">
        <f aca="false">AD1110-AE1110</f>
        <v>0</v>
      </c>
      <c r="AG1110" s="18"/>
      <c r="AH1110" s="19"/>
      <c r="AI1110" s="20" t="n">
        <f aca="false">AG1110-AH1110</f>
        <v>0</v>
      </c>
      <c r="AJ1110" s="18"/>
      <c r="AK1110" s="19"/>
      <c r="AL1110" s="20" t="n">
        <f aca="false">AJ1110-AK1110</f>
        <v>0</v>
      </c>
      <c r="AM1110" s="23" t="n">
        <f aca="false">SUM(F1110,I1110,L1110,O1110,R1110,U1110,X1110,AA1110,AD1110,AG1110,AJ1110)</f>
        <v>0</v>
      </c>
      <c r="AN1110" s="19" t="n">
        <f aca="false">SUM(G1110,J1110,M1110,P1110,S1110,V1110,Y1110,AB1110,AE1110,AH1110,AK1110)</f>
        <v>0</v>
      </c>
      <c r="AO1110" s="20" t="n">
        <f aca="false">AM1110-AN1110</f>
        <v>0</v>
      </c>
    </row>
    <row r="1111" customFormat="false" ht="62.1" hidden="false" customHeight="true" outlineLevel="0" collapsed="false">
      <c r="A1111" s="24" t="s">
        <v>620</v>
      </c>
      <c r="B1111" s="24"/>
      <c r="C1111" s="24"/>
      <c r="D1111" s="24"/>
      <c r="E1111" s="24"/>
      <c r="F1111" s="24"/>
      <c r="G1111" s="24"/>
      <c r="H1111" s="24"/>
      <c r="I1111" s="24"/>
      <c r="J1111" s="24"/>
      <c r="K1111" s="24"/>
      <c r="L1111" s="24"/>
      <c r="M1111" s="24"/>
      <c r="N1111" s="24"/>
      <c r="O1111" s="24"/>
      <c r="P1111" s="24"/>
      <c r="Q1111" s="24"/>
      <c r="R1111" s="24"/>
      <c r="S1111" s="24"/>
      <c r="T1111" s="24"/>
      <c r="U1111" s="24"/>
      <c r="V1111" s="24"/>
      <c r="W1111" s="24"/>
      <c r="X1111" s="24"/>
      <c r="Y1111" s="24"/>
      <c r="Z1111" s="24"/>
      <c r="AA1111" s="24"/>
      <c r="AB1111" s="24"/>
      <c r="AC1111" s="24"/>
      <c r="AD1111" s="24"/>
      <c r="AE1111" s="24"/>
      <c r="AF1111" s="24"/>
      <c r="AG1111" s="24"/>
      <c r="AH1111" s="24"/>
      <c r="AI1111" s="24"/>
      <c r="AJ1111" s="24"/>
      <c r="AK1111" s="24"/>
      <c r="AL1111" s="24"/>
      <c r="AM1111" s="24"/>
      <c r="AN1111" s="24"/>
      <c r="AO1111" s="24"/>
    </row>
    <row r="1112" customFormat="false" ht="62.1" hidden="false" customHeight="true" outlineLevel="0" collapsed="false">
      <c r="A1112" s="16" t="s">
        <v>621</v>
      </c>
      <c r="B1112" s="16" t="s">
        <v>620</v>
      </c>
      <c r="C1112" s="16" t="n">
        <v>9</v>
      </c>
      <c r="D1112" s="17" t="s">
        <v>57</v>
      </c>
      <c r="E1112" s="17" t="s">
        <v>81</v>
      </c>
      <c r="F1112" s="18"/>
      <c r="G1112" s="19"/>
      <c r="H1112" s="20" t="n">
        <f aca="false">F1112-G1112</f>
        <v>0</v>
      </c>
      <c r="I1112" s="18"/>
      <c r="J1112" s="19"/>
      <c r="K1112" s="20" t="n">
        <f aca="false">I1112-J1112</f>
        <v>0</v>
      </c>
      <c r="L1112" s="18"/>
      <c r="M1112" s="19"/>
      <c r="N1112" s="20" t="n">
        <f aca="false">L1112-M1112</f>
        <v>0</v>
      </c>
      <c r="O1112" s="18"/>
      <c r="P1112" s="19"/>
      <c r="Q1112" s="20" t="n">
        <f aca="false">O1112-P1112</f>
        <v>0</v>
      </c>
      <c r="R1112" s="18"/>
      <c r="S1112" s="19"/>
      <c r="T1112" s="20" t="n">
        <f aca="false">R1112-S1112</f>
        <v>0</v>
      </c>
      <c r="U1112" s="18"/>
      <c r="V1112" s="19"/>
      <c r="W1112" s="20" t="n">
        <f aca="false">U1112-V1112</f>
        <v>0</v>
      </c>
      <c r="X1112" s="18"/>
      <c r="Y1112" s="19"/>
      <c r="Z1112" s="20" t="n">
        <f aca="false">X1112-Y1112</f>
        <v>0</v>
      </c>
      <c r="AA1112" s="18"/>
      <c r="AB1112" s="19"/>
      <c r="AC1112" s="20" t="n">
        <f aca="false">AA1112-AB1112</f>
        <v>0</v>
      </c>
      <c r="AD1112" s="18"/>
      <c r="AE1112" s="19"/>
      <c r="AF1112" s="20" t="n">
        <f aca="false">AD1112-AE1112</f>
        <v>0</v>
      </c>
      <c r="AG1112" s="18"/>
      <c r="AH1112" s="19"/>
      <c r="AI1112" s="20" t="n">
        <f aca="false">AG1112-AH1112</f>
        <v>0</v>
      </c>
      <c r="AJ1112" s="18"/>
      <c r="AK1112" s="19"/>
      <c r="AL1112" s="20" t="n">
        <f aca="false">AJ1112-AK1112</f>
        <v>0</v>
      </c>
      <c r="AM1112" s="23" t="n">
        <f aca="false">SUM(F1112,I1112,L1112,O1112,R1112,U1112,X1112,AA1112,AD1112,AG1112,AJ1112)</f>
        <v>0</v>
      </c>
      <c r="AN1112" s="19" t="n">
        <f aca="false">SUM(G1112,J1112,M1112,P1112,S1112,V1112,Y1112,AB1112,AE1112,AH1112,AK1112)</f>
        <v>0</v>
      </c>
      <c r="AO1112" s="20" t="n">
        <f aca="false">AM1112-AN1112</f>
        <v>0</v>
      </c>
    </row>
    <row r="1113" customFormat="false" ht="62.1" hidden="false" customHeight="true" outlineLevel="0" collapsed="false">
      <c r="A1113" s="16" t="s">
        <v>679</v>
      </c>
      <c r="B1113" s="16" t="s">
        <v>623</v>
      </c>
      <c r="C1113" s="16" t="n">
        <v>9</v>
      </c>
      <c r="D1113" s="17" t="s">
        <v>63</v>
      </c>
      <c r="E1113" s="17" t="s">
        <v>81</v>
      </c>
      <c r="F1113" s="18"/>
      <c r="G1113" s="19"/>
      <c r="H1113" s="20" t="n">
        <f aca="false">F1113-G1113</f>
        <v>0</v>
      </c>
      <c r="I1113" s="18" t="n">
        <v>72</v>
      </c>
      <c r="J1113" s="19" t="n">
        <v>50</v>
      </c>
      <c r="K1113" s="20" t="n">
        <f aca="false">I1113-J1113</f>
        <v>22</v>
      </c>
      <c r="L1113" s="18"/>
      <c r="M1113" s="19"/>
      <c r="N1113" s="20" t="n">
        <f aca="false">L1113-M1113</f>
        <v>0</v>
      </c>
      <c r="O1113" s="18"/>
      <c r="P1113" s="19" t="n">
        <v>11</v>
      </c>
      <c r="Q1113" s="20" t="n">
        <f aca="false">O1113-P1113</f>
        <v>-11</v>
      </c>
      <c r="R1113" s="18"/>
      <c r="S1113" s="19" t="n">
        <v>58</v>
      </c>
      <c r="T1113" s="20" t="n">
        <f aca="false">R1113-S1113</f>
        <v>-58</v>
      </c>
      <c r="U1113" s="18" t="n">
        <v>55</v>
      </c>
      <c r="V1113" s="19" t="n">
        <v>52</v>
      </c>
      <c r="W1113" s="20" t="n">
        <f aca="false">U1113-V1113</f>
        <v>3</v>
      </c>
      <c r="X1113" s="18"/>
      <c r="Y1113" s="19"/>
      <c r="Z1113" s="20" t="n">
        <f aca="false">X1113-Y1113</f>
        <v>0</v>
      </c>
      <c r="AA1113" s="18" t="n">
        <v>8</v>
      </c>
      <c r="AB1113" s="19" t="n">
        <v>8</v>
      </c>
      <c r="AC1113" s="20" t="n">
        <f aca="false">AA1113-AB1113</f>
        <v>0</v>
      </c>
      <c r="AD1113" s="18" t="n">
        <v>46</v>
      </c>
      <c r="AE1113" s="19" t="n">
        <v>40</v>
      </c>
      <c r="AF1113" s="20" t="n">
        <f aca="false">AD1113-AE1113</f>
        <v>6</v>
      </c>
      <c r="AG1113" s="18"/>
      <c r="AH1113" s="19" t="n">
        <v>119</v>
      </c>
      <c r="AI1113" s="20" t="n">
        <f aca="false">AG1113-AH1113</f>
        <v>-119</v>
      </c>
      <c r="AJ1113" s="18" t="n">
        <v>32</v>
      </c>
      <c r="AK1113" s="19"/>
      <c r="AL1113" s="20" t="n">
        <f aca="false">AJ1113-AK1113</f>
        <v>32</v>
      </c>
      <c r="AM1113" s="23" t="n">
        <f aca="false">SUM(F1113,I1113,L1113,O1113,R1113,U1113,X1113,AA1113,AD1113,AG1113,AJ1113)</f>
        <v>213</v>
      </c>
      <c r="AN1113" s="19" t="n">
        <f aca="false">SUM(G1113,J1113,M1113,P1113,S1113,V1113,Y1113,AB1113,AE1113,AH1113,AK1113)</f>
        <v>338</v>
      </c>
      <c r="AO1113" s="20" t="n">
        <f aca="false">AM1113-AN1113</f>
        <v>-125</v>
      </c>
    </row>
    <row r="1114" customFormat="false" ht="62.1" hidden="false" customHeight="true" outlineLevel="0" collapsed="false">
      <c r="A1114" s="16" t="s">
        <v>680</v>
      </c>
      <c r="B1114" s="16" t="s">
        <v>623</v>
      </c>
      <c r="C1114" s="16" t="n">
        <v>9</v>
      </c>
      <c r="D1114" s="17" t="s">
        <v>39</v>
      </c>
      <c r="E1114" s="17" t="s">
        <v>81</v>
      </c>
      <c r="F1114" s="18"/>
      <c r="G1114" s="19" t="n">
        <v>56</v>
      </c>
      <c r="H1114" s="20" t="n">
        <f aca="false">F1114-G1114</f>
        <v>-56</v>
      </c>
      <c r="I1114" s="18"/>
      <c r="J1114" s="19"/>
      <c r="K1114" s="20" t="n">
        <f aca="false">I1114-J1114</f>
        <v>0</v>
      </c>
      <c r="L1114" s="18" t="n">
        <v>39</v>
      </c>
      <c r="M1114" s="19" t="n">
        <v>85</v>
      </c>
      <c r="N1114" s="20" t="n">
        <f aca="false">L1114-M1114</f>
        <v>-46</v>
      </c>
      <c r="O1114" s="18" t="n">
        <v>48</v>
      </c>
      <c r="P1114" s="19"/>
      <c r="Q1114" s="20" t="n">
        <f aca="false">O1114-P1114</f>
        <v>48</v>
      </c>
      <c r="R1114" s="18" t="n">
        <v>101</v>
      </c>
      <c r="S1114" s="19" t="n">
        <v>70</v>
      </c>
      <c r="T1114" s="20" t="n">
        <f aca="false">R1114-S1114</f>
        <v>31</v>
      </c>
      <c r="U1114" s="18"/>
      <c r="V1114" s="19"/>
      <c r="W1114" s="20" t="n">
        <f aca="false">U1114-V1114</f>
        <v>0</v>
      </c>
      <c r="X1114" s="18" t="n">
        <v>90</v>
      </c>
      <c r="Y1114" s="19" t="n">
        <v>145</v>
      </c>
      <c r="Z1114" s="20" t="n">
        <f aca="false">X1114-Y1114</f>
        <v>-55</v>
      </c>
      <c r="AA1114" s="18"/>
      <c r="AB1114" s="19"/>
      <c r="AC1114" s="20" t="n">
        <f aca="false">AA1114-AB1114</f>
        <v>0</v>
      </c>
      <c r="AD1114" s="18"/>
      <c r="AE1114" s="19"/>
      <c r="AF1114" s="20" t="n">
        <f aca="false">AD1114-AE1114</f>
        <v>0</v>
      </c>
      <c r="AG1114" s="18" t="n">
        <v>115</v>
      </c>
      <c r="AH1114" s="19" t="n">
        <v>30</v>
      </c>
      <c r="AI1114" s="20" t="n">
        <f aca="false">AG1114-AH1114</f>
        <v>85</v>
      </c>
      <c r="AJ1114" s="18"/>
      <c r="AK1114" s="19"/>
      <c r="AL1114" s="20" t="n">
        <f aca="false">AJ1114-AK1114</f>
        <v>0</v>
      </c>
      <c r="AM1114" s="23" t="n">
        <f aca="false">SUM(F1114,I1114,L1114,O1114,R1114,U1114,X1114,AA1114,AD1114,AG1114,AJ1114)</f>
        <v>393</v>
      </c>
      <c r="AN1114" s="19" t="n">
        <f aca="false">SUM(G1114,J1114,M1114,P1114,S1114,V1114,Y1114,AB1114,AE1114,AH1114,AK1114)</f>
        <v>386</v>
      </c>
      <c r="AO1114" s="20" t="n">
        <f aca="false">AM1114-AN1114</f>
        <v>7</v>
      </c>
    </row>
    <row r="1115" customFormat="false" ht="62.1" hidden="false" customHeight="true" outlineLevel="0" collapsed="false">
      <c r="A1115" s="16" t="s">
        <v>681</v>
      </c>
      <c r="B1115" s="16" t="s">
        <v>623</v>
      </c>
      <c r="C1115" s="16" t="n">
        <v>9</v>
      </c>
      <c r="D1115" s="17" t="s">
        <v>46</v>
      </c>
      <c r="E1115" s="17" t="s">
        <v>81</v>
      </c>
      <c r="F1115" s="18"/>
      <c r="G1115" s="19"/>
      <c r="H1115" s="20" t="n">
        <f aca="false">F1115-G1115</f>
        <v>0</v>
      </c>
      <c r="I1115" s="18"/>
      <c r="J1115" s="19"/>
      <c r="K1115" s="20" t="n">
        <f aca="false">I1115-J1115</f>
        <v>0</v>
      </c>
      <c r="L1115" s="18"/>
      <c r="M1115" s="19"/>
      <c r="N1115" s="20" t="n">
        <f aca="false">L1115-M1115</f>
        <v>0</v>
      </c>
      <c r="O1115" s="18"/>
      <c r="P1115" s="19"/>
      <c r="Q1115" s="20" t="n">
        <f aca="false">O1115-P1115</f>
        <v>0</v>
      </c>
      <c r="R1115" s="18"/>
      <c r="S1115" s="19"/>
      <c r="T1115" s="20" t="n">
        <f aca="false">R1115-S1115</f>
        <v>0</v>
      </c>
      <c r="U1115" s="18"/>
      <c r="V1115" s="19"/>
      <c r="W1115" s="20" t="n">
        <f aca="false">U1115-V1115</f>
        <v>0</v>
      </c>
      <c r="X1115" s="18"/>
      <c r="Y1115" s="19"/>
      <c r="Z1115" s="20" t="n">
        <f aca="false">X1115-Y1115</f>
        <v>0</v>
      </c>
      <c r="AA1115" s="18"/>
      <c r="AB1115" s="19"/>
      <c r="AC1115" s="20" t="n">
        <f aca="false">AA1115-AB1115</f>
        <v>0</v>
      </c>
      <c r="AD1115" s="18"/>
      <c r="AE1115" s="19"/>
      <c r="AF1115" s="20" t="n">
        <f aca="false">AD1115-AE1115</f>
        <v>0</v>
      </c>
      <c r="AG1115" s="18"/>
      <c r="AH1115" s="19"/>
      <c r="AI1115" s="20" t="n">
        <f aca="false">AG1115-AH1115</f>
        <v>0</v>
      </c>
      <c r="AJ1115" s="18"/>
      <c r="AK1115" s="19"/>
      <c r="AL1115" s="20" t="n">
        <f aca="false">AJ1115-AK1115</f>
        <v>0</v>
      </c>
      <c r="AM1115" s="23" t="n">
        <f aca="false">SUM(F1115,I1115,L1115,O1115,R1115,U1115,X1115,AA1115,AD1115,AG1115,AJ1115)</f>
        <v>0</v>
      </c>
      <c r="AN1115" s="19" t="n">
        <f aca="false">SUM(G1115,J1115,M1115,P1115,S1115,V1115,Y1115,AB1115,AE1115,AH1115,AK1115)</f>
        <v>0</v>
      </c>
      <c r="AO1115" s="20" t="n">
        <f aca="false">AM1115-AN1115</f>
        <v>0</v>
      </c>
    </row>
    <row r="1116" customFormat="false" ht="62.1" hidden="false" customHeight="true" outlineLevel="0" collapsed="false">
      <c r="A1116" s="16" t="s">
        <v>626</v>
      </c>
      <c r="B1116" s="16" t="s">
        <v>623</v>
      </c>
      <c r="C1116" s="16" t="n">
        <v>9</v>
      </c>
      <c r="D1116" s="17" t="s">
        <v>79</v>
      </c>
      <c r="E1116" s="17" t="s">
        <v>81</v>
      </c>
      <c r="F1116" s="18"/>
      <c r="G1116" s="19"/>
      <c r="H1116" s="20" t="n">
        <f aca="false">F1116-G1116</f>
        <v>0</v>
      </c>
      <c r="I1116" s="18"/>
      <c r="J1116" s="19"/>
      <c r="K1116" s="20" t="n">
        <f aca="false">I1116-J1116</f>
        <v>0</v>
      </c>
      <c r="L1116" s="18"/>
      <c r="M1116" s="19"/>
      <c r="N1116" s="20" t="n">
        <f aca="false">L1116-M1116</f>
        <v>0</v>
      </c>
      <c r="O1116" s="18"/>
      <c r="P1116" s="19"/>
      <c r="Q1116" s="20" t="n">
        <f aca="false">O1116-P1116</f>
        <v>0</v>
      </c>
      <c r="R1116" s="18"/>
      <c r="S1116" s="19"/>
      <c r="T1116" s="20" t="n">
        <f aca="false">R1116-S1116</f>
        <v>0</v>
      </c>
      <c r="U1116" s="18"/>
      <c r="V1116" s="19"/>
      <c r="W1116" s="20" t="n">
        <f aca="false">U1116-V1116</f>
        <v>0</v>
      </c>
      <c r="X1116" s="18"/>
      <c r="Y1116" s="19"/>
      <c r="Z1116" s="20" t="n">
        <f aca="false">X1116-Y1116</f>
        <v>0</v>
      </c>
      <c r="AA1116" s="18"/>
      <c r="AB1116" s="19"/>
      <c r="AC1116" s="20" t="n">
        <f aca="false">AA1116-AB1116</f>
        <v>0</v>
      </c>
      <c r="AD1116" s="18"/>
      <c r="AE1116" s="19"/>
      <c r="AF1116" s="20" t="n">
        <f aca="false">AD1116-AE1116</f>
        <v>0</v>
      </c>
      <c r="AG1116" s="18"/>
      <c r="AH1116" s="19"/>
      <c r="AI1116" s="20" t="n">
        <f aca="false">AG1116-AH1116</f>
        <v>0</v>
      </c>
      <c r="AJ1116" s="18"/>
      <c r="AK1116" s="19"/>
      <c r="AL1116" s="20" t="n">
        <f aca="false">AJ1116-AK1116</f>
        <v>0</v>
      </c>
      <c r="AM1116" s="23" t="n">
        <f aca="false">SUM(F1116,I1116,L1116,O1116,R1116,U1116,X1116,AA1116,AD1116,AG1116,AJ1116)</f>
        <v>0</v>
      </c>
      <c r="AN1116" s="19" t="n">
        <f aca="false">SUM(G1116,J1116,M1116,P1116,S1116,V1116,Y1116,AB1116,AE1116,AH1116,AK1116)</f>
        <v>0</v>
      </c>
      <c r="AO1116" s="20" t="n">
        <f aca="false">AM1116-AN1116</f>
        <v>0</v>
      </c>
    </row>
    <row r="1117" customFormat="false" ht="62.1" hidden="false" customHeight="true" outlineLevel="0" collapsed="false">
      <c r="A1117" s="16" t="s">
        <v>627</v>
      </c>
      <c r="B1117" s="16" t="s">
        <v>623</v>
      </c>
      <c r="C1117" s="16" t="n">
        <v>9</v>
      </c>
      <c r="D1117" s="17" t="s">
        <v>31</v>
      </c>
      <c r="E1117" s="17" t="s">
        <v>81</v>
      </c>
      <c r="F1117" s="18" t="n">
        <v>70</v>
      </c>
      <c r="G1117" s="19" t="n">
        <v>0</v>
      </c>
      <c r="H1117" s="20" t="n">
        <f aca="false">F1117-G1117</f>
        <v>70</v>
      </c>
      <c r="I1117" s="18"/>
      <c r="J1117" s="19"/>
      <c r="K1117" s="20" t="n">
        <f aca="false">I1117-J1117</f>
        <v>0</v>
      </c>
      <c r="L1117" s="18"/>
      <c r="M1117" s="19"/>
      <c r="N1117" s="20" t="n">
        <f aca="false">L1117-M1117</f>
        <v>0</v>
      </c>
      <c r="O1117" s="18"/>
      <c r="P1117" s="19"/>
      <c r="Q1117" s="20" t="n">
        <f aca="false">O1117-P1117</f>
        <v>0</v>
      </c>
      <c r="R1117" s="18"/>
      <c r="S1117" s="19"/>
      <c r="T1117" s="20" t="n">
        <f aca="false">R1117-S1117</f>
        <v>0</v>
      </c>
      <c r="U1117" s="18"/>
      <c r="V1117" s="19"/>
      <c r="W1117" s="20" t="n">
        <f aca="false">U1117-V1117</f>
        <v>0</v>
      </c>
      <c r="X1117" s="18"/>
      <c r="Y1117" s="19"/>
      <c r="Z1117" s="20" t="n">
        <f aca="false">X1117-Y1117</f>
        <v>0</v>
      </c>
      <c r="AA1117" s="18"/>
      <c r="AB1117" s="19"/>
      <c r="AC1117" s="20" t="n">
        <f aca="false">AA1117-AB1117</f>
        <v>0</v>
      </c>
      <c r="AD1117" s="18"/>
      <c r="AE1117" s="19"/>
      <c r="AF1117" s="20" t="n">
        <f aca="false">AD1117-AE1117</f>
        <v>0</v>
      </c>
      <c r="AG1117" s="18"/>
      <c r="AH1117" s="19"/>
      <c r="AI1117" s="20" t="n">
        <f aca="false">AG1117-AH1117</f>
        <v>0</v>
      </c>
      <c r="AJ1117" s="18"/>
      <c r="AK1117" s="19"/>
      <c r="AL1117" s="20" t="n">
        <f aca="false">AJ1117-AK1117</f>
        <v>0</v>
      </c>
      <c r="AM1117" s="23" t="n">
        <f aca="false">SUM(F1117,I1117,L1117,O1117,R1117,U1117,X1117,AA1117,AD1117,AG1117,AJ1117)</f>
        <v>70</v>
      </c>
      <c r="AN1117" s="19" t="n">
        <f aca="false">SUM(G1117,J1117,M1117,P1117,S1117,V1117,Y1117,AB1117,AE1117,AH1117,AK1117)</f>
        <v>0</v>
      </c>
      <c r="AO1117" s="20" t="n">
        <f aca="false">AM1117-AN1117</f>
        <v>70</v>
      </c>
    </row>
    <row r="1118" customFormat="false" ht="62.1" hidden="false" customHeight="true" outlineLevel="0" collapsed="false">
      <c r="A1118" s="16" t="s">
        <v>628</v>
      </c>
      <c r="B1118" s="16" t="s">
        <v>623</v>
      </c>
      <c r="C1118" s="16" t="n">
        <v>9</v>
      </c>
      <c r="D1118" s="17" t="s">
        <v>27</v>
      </c>
      <c r="E1118" s="17" t="s">
        <v>81</v>
      </c>
      <c r="F1118" s="18"/>
      <c r="G1118" s="19"/>
      <c r="H1118" s="20" t="n">
        <f aca="false">F1118-G1118</f>
        <v>0</v>
      </c>
      <c r="I1118" s="18"/>
      <c r="J1118" s="19"/>
      <c r="K1118" s="20" t="n">
        <f aca="false">I1118-J1118</f>
        <v>0</v>
      </c>
      <c r="L1118" s="18"/>
      <c r="M1118" s="19"/>
      <c r="N1118" s="20" t="n">
        <f aca="false">L1118-M1118</f>
        <v>0</v>
      </c>
      <c r="O1118" s="18"/>
      <c r="P1118" s="19"/>
      <c r="Q1118" s="20" t="n">
        <f aca="false">O1118-P1118</f>
        <v>0</v>
      </c>
      <c r="R1118" s="18"/>
      <c r="S1118" s="19"/>
      <c r="T1118" s="20" t="n">
        <f aca="false">R1118-S1118</f>
        <v>0</v>
      </c>
      <c r="U1118" s="18"/>
      <c r="V1118" s="19"/>
      <c r="W1118" s="20" t="n">
        <f aca="false">U1118-V1118</f>
        <v>0</v>
      </c>
      <c r="X1118" s="18"/>
      <c r="Y1118" s="19"/>
      <c r="Z1118" s="20" t="n">
        <f aca="false">X1118-Y1118</f>
        <v>0</v>
      </c>
      <c r="AA1118" s="18"/>
      <c r="AB1118" s="19"/>
      <c r="AC1118" s="20" t="n">
        <f aca="false">AA1118-AB1118</f>
        <v>0</v>
      </c>
      <c r="AD1118" s="18"/>
      <c r="AE1118" s="19"/>
      <c r="AF1118" s="20" t="n">
        <f aca="false">AD1118-AE1118</f>
        <v>0</v>
      </c>
      <c r="AG1118" s="18"/>
      <c r="AH1118" s="19"/>
      <c r="AI1118" s="20" t="n">
        <f aca="false">AG1118-AH1118</f>
        <v>0</v>
      </c>
      <c r="AJ1118" s="18"/>
      <c r="AK1118" s="19"/>
      <c r="AL1118" s="20" t="n">
        <f aca="false">AJ1118-AK1118</f>
        <v>0</v>
      </c>
      <c r="AM1118" s="23" t="n">
        <f aca="false">SUM(F1118,I1118,L1118,O1118,R1118,U1118,X1118,AA1118,AD1118,AG1118,AJ1118)</f>
        <v>0</v>
      </c>
      <c r="AN1118" s="19" t="n">
        <f aca="false">SUM(G1118,J1118,M1118,P1118,S1118,V1118,Y1118,AB1118,AE1118,AH1118,AK1118)</f>
        <v>0</v>
      </c>
      <c r="AO1118" s="20" t="n">
        <f aca="false">AM1118-AN1118</f>
        <v>0</v>
      </c>
    </row>
    <row r="1119" customFormat="false" ht="62.1" hidden="false" customHeight="true" outlineLevel="0" collapsed="false">
      <c r="A1119" s="16" t="s">
        <v>629</v>
      </c>
      <c r="B1119" s="16" t="s">
        <v>623</v>
      </c>
      <c r="C1119" s="16" t="n">
        <v>9</v>
      </c>
      <c r="D1119" s="17" t="s">
        <v>27</v>
      </c>
      <c r="E1119" s="17" t="s">
        <v>81</v>
      </c>
      <c r="F1119" s="18"/>
      <c r="G1119" s="19"/>
      <c r="H1119" s="20" t="n">
        <f aca="false">F1119-G1119</f>
        <v>0</v>
      </c>
      <c r="I1119" s="18"/>
      <c r="J1119" s="19"/>
      <c r="K1119" s="20" t="n">
        <f aca="false">I1119-J1119</f>
        <v>0</v>
      </c>
      <c r="L1119" s="18"/>
      <c r="M1119" s="19"/>
      <c r="N1119" s="20" t="n">
        <f aca="false">L1119-M1119</f>
        <v>0</v>
      </c>
      <c r="O1119" s="18"/>
      <c r="P1119" s="19"/>
      <c r="Q1119" s="20" t="n">
        <f aca="false">O1119-P1119</f>
        <v>0</v>
      </c>
      <c r="R1119" s="18"/>
      <c r="S1119" s="19"/>
      <c r="T1119" s="20" t="n">
        <f aca="false">R1119-S1119</f>
        <v>0</v>
      </c>
      <c r="U1119" s="18"/>
      <c r="V1119" s="19"/>
      <c r="W1119" s="20" t="n">
        <f aca="false">U1119-V1119</f>
        <v>0</v>
      </c>
      <c r="X1119" s="18"/>
      <c r="Y1119" s="19"/>
      <c r="Z1119" s="20" t="n">
        <f aca="false">X1119-Y1119</f>
        <v>0</v>
      </c>
      <c r="AA1119" s="18"/>
      <c r="AB1119" s="19"/>
      <c r="AC1119" s="20" t="n">
        <f aca="false">AA1119-AB1119</f>
        <v>0</v>
      </c>
      <c r="AD1119" s="18"/>
      <c r="AE1119" s="19"/>
      <c r="AF1119" s="20" t="n">
        <f aca="false">AD1119-AE1119</f>
        <v>0</v>
      </c>
      <c r="AG1119" s="18"/>
      <c r="AH1119" s="19"/>
      <c r="AI1119" s="20" t="n">
        <f aca="false">AG1119-AH1119</f>
        <v>0</v>
      </c>
      <c r="AJ1119" s="18"/>
      <c r="AK1119" s="19"/>
      <c r="AL1119" s="20" t="n">
        <f aca="false">AJ1119-AK1119</f>
        <v>0</v>
      </c>
      <c r="AM1119" s="23" t="n">
        <f aca="false">SUM(F1119,I1119,L1119,O1119,R1119,U1119,X1119,AA1119,AD1119,AG1119,AJ1119)</f>
        <v>0</v>
      </c>
      <c r="AN1119" s="19" t="n">
        <f aca="false">SUM(G1119,J1119,M1119,P1119,S1119,V1119,Y1119,AB1119,AE1119,AH1119,AK1119)</f>
        <v>0</v>
      </c>
      <c r="AO1119" s="20" t="n">
        <f aca="false">AM1119-AN1119</f>
        <v>0</v>
      </c>
    </row>
    <row r="1120" customFormat="false" ht="62.1" hidden="false" customHeight="true" outlineLevel="0" collapsed="false">
      <c r="A1120" s="16" t="s">
        <v>630</v>
      </c>
      <c r="B1120" s="16" t="s">
        <v>623</v>
      </c>
      <c r="C1120" s="16" t="n">
        <v>9</v>
      </c>
      <c r="D1120" s="17" t="s">
        <v>61</v>
      </c>
      <c r="E1120" s="17" t="s">
        <v>81</v>
      </c>
      <c r="F1120" s="18"/>
      <c r="G1120" s="19"/>
      <c r="H1120" s="20" t="n">
        <f aca="false">F1120-G1120</f>
        <v>0</v>
      </c>
      <c r="I1120" s="18"/>
      <c r="J1120" s="19"/>
      <c r="K1120" s="20" t="n">
        <f aca="false">I1120-J1120</f>
        <v>0</v>
      </c>
      <c r="L1120" s="18"/>
      <c r="M1120" s="19"/>
      <c r="N1120" s="20" t="n">
        <f aca="false">L1120-M1120</f>
        <v>0</v>
      </c>
      <c r="O1120" s="18"/>
      <c r="P1120" s="19"/>
      <c r="Q1120" s="20" t="n">
        <f aca="false">O1120-P1120</f>
        <v>0</v>
      </c>
      <c r="R1120" s="18"/>
      <c r="S1120" s="19"/>
      <c r="T1120" s="20" t="n">
        <f aca="false">R1120-S1120</f>
        <v>0</v>
      </c>
      <c r="U1120" s="18"/>
      <c r="V1120" s="19"/>
      <c r="W1120" s="20" t="n">
        <f aca="false">U1120-V1120</f>
        <v>0</v>
      </c>
      <c r="X1120" s="18"/>
      <c r="Y1120" s="19"/>
      <c r="Z1120" s="20" t="n">
        <f aca="false">X1120-Y1120</f>
        <v>0</v>
      </c>
      <c r="AA1120" s="18"/>
      <c r="AB1120" s="19"/>
      <c r="AC1120" s="20" t="n">
        <f aca="false">AA1120-AB1120</f>
        <v>0</v>
      </c>
      <c r="AD1120" s="18"/>
      <c r="AE1120" s="19"/>
      <c r="AF1120" s="20" t="n">
        <f aca="false">AD1120-AE1120</f>
        <v>0</v>
      </c>
      <c r="AG1120" s="18"/>
      <c r="AH1120" s="19"/>
      <c r="AI1120" s="20" t="n">
        <f aca="false">AG1120-AH1120</f>
        <v>0</v>
      </c>
      <c r="AJ1120" s="18"/>
      <c r="AK1120" s="19"/>
      <c r="AL1120" s="20" t="n">
        <f aca="false">AJ1120-AK1120</f>
        <v>0</v>
      </c>
      <c r="AM1120" s="23" t="n">
        <f aca="false">SUM(F1120,I1120,L1120,O1120,R1120,U1120,X1120,AA1120,AD1120,AG1120,AJ1120)</f>
        <v>0</v>
      </c>
      <c r="AN1120" s="19" t="n">
        <f aca="false">SUM(G1120,J1120,M1120,P1120,S1120,V1120,Y1120,AB1120,AE1120,AH1120,AK1120)</f>
        <v>0</v>
      </c>
      <c r="AO1120" s="20" t="n">
        <f aca="false">AM1120-AN1120</f>
        <v>0</v>
      </c>
    </row>
    <row r="1121" customFormat="false" ht="62.1" hidden="false" customHeight="true" outlineLevel="0" collapsed="false">
      <c r="A1121" s="16" t="s">
        <v>631</v>
      </c>
      <c r="B1121" s="16" t="s">
        <v>620</v>
      </c>
      <c r="C1121" s="16" t="n">
        <v>8</v>
      </c>
      <c r="D1121" s="17" t="s">
        <v>63</v>
      </c>
      <c r="E1121" s="17" t="s">
        <v>81</v>
      </c>
      <c r="F1121" s="18"/>
      <c r="G1121" s="19"/>
      <c r="H1121" s="20" t="n">
        <f aca="false">F1121-G1121</f>
        <v>0</v>
      </c>
      <c r="I1121" s="18"/>
      <c r="J1121" s="19"/>
      <c r="K1121" s="20" t="n">
        <f aca="false">I1121-J1121</f>
        <v>0</v>
      </c>
      <c r="L1121" s="18"/>
      <c r="M1121" s="19"/>
      <c r="N1121" s="20" t="n">
        <f aca="false">L1121-M1121</f>
        <v>0</v>
      </c>
      <c r="O1121" s="18"/>
      <c r="P1121" s="19"/>
      <c r="Q1121" s="20" t="n">
        <f aca="false">O1121-P1121</f>
        <v>0</v>
      </c>
      <c r="R1121" s="18"/>
      <c r="S1121" s="19"/>
      <c r="T1121" s="20" t="n">
        <f aca="false">R1121-S1121</f>
        <v>0</v>
      </c>
      <c r="U1121" s="18"/>
      <c r="V1121" s="19"/>
      <c r="W1121" s="20" t="n">
        <f aca="false">U1121-V1121</f>
        <v>0</v>
      </c>
      <c r="X1121" s="18"/>
      <c r="Y1121" s="19"/>
      <c r="Z1121" s="20" t="n">
        <f aca="false">X1121-Y1121</f>
        <v>0</v>
      </c>
      <c r="AA1121" s="18"/>
      <c r="AB1121" s="19"/>
      <c r="AC1121" s="20" t="n">
        <f aca="false">AA1121-AB1121</f>
        <v>0</v>
      </c>
      <c r="AD1121" s="18"/>
      <c r="AE1121" s="19"/>
      <c r="AF1121" s="20" t="n">
        <f aca="false">AD1121-AE1121</f>
        <v>0</v>
      </c>
      <c r="AG1121" s="18"/>
      <c r="AH1121" s="19"/>
      <c r="AI1121" s="20" t="n">
        <f aca="false">AG1121-AH1121</f>
        <v>0</v>
      </c>
      <c r="AJ1121" s="18"/>
      <c r="AK1121" s="19"/>
      <c r="AL1121" s="20" t="n">
        <f aca="false">AJ1121-AK1121</f>
        <v>0</v>
      </c>
      <c r="AM1121" s="23" t="n">
        <f aca="false">SUM(F1121,I1121,L1121,O1121,R1121,U1121,X1121,AA1121,AD1121,AG1121,AJ1121)</f>
        <v>0</v>
      </c>
      <c r="AN1121" s="19" t="n">
        <f aca="false">SUM(G1121,J1121,M1121,P1121,S1121,V1121,Y1121,AB1121,AE1121,AH1121,AK1121)</f>
        <v>0</v>
      </c>
      <c r="AO1121" s="20" t="n">
        <f aca="false">AM1121-AN1121</f>
        <v>0</v>
      </c>
    </row>
    <row r="1122" customFormat="false" ht="62.1" hidden="false" customHeight="true" outlineLevel="0" collapsed="false">
      <c r="A1122" s="16" t="s">
        <v>632</v>
      </c>
      <c r="B1122" s="16" t="s">
        <v>620</v>
      </c>
      <c r="C1122" s="16" t="n">
        <v>9</v>
      </c>
      <c r="D1122" s="17" t="s">
        <v>61</v>
      </c>
      <c r="E1122" s="17" t="s">
        <v>81</v>
      </c>
      <c r="F1122" s="18"/>
      <c r="G1122" s="19"/>
      <c r="H1122" s="20" t="n">
        <f aca="false">F1122-G1122</f>
        <v>0</v>
      </c>
      <c r="I1122" s="18"/>
      <c r="J1122" s="19"/>
      <c r="K1122" s="20" t="n">
        <f aca="false">I1122-J1122</f>
        <v>0</v>
      </c>
      <c r="L1122" s="18"/>
      <c r="M1122" s="19"/>
      <c r="N1122" s="20" t="n">
        <f aca="false">L1122-M1122</f>
        <v>0</v>
      </c>
      <c r="O1122" s="18"/>
      <c r="P1122" s="19"/>
      <c r="Q1122" s="20" t="n">
        <f aca="false">O1122-P1122</f>
        <v>0</v>
      </c>
      <c r="R1122" s="18"/>
      <c r="S1122" s="19"/>
      <c r="T1122" s="20" t="n">
        <f aca="false">R1122-S1122</f>
        <v>0</v>
      </c>
      <c r="U1122" s="18"/>
      <c r="V1122" s="19"/>
      <c r="W1122" s="20" t="n">
        <f aca="false">U1122-V1122</f>
        <v>0</v>
      </c>
      <c r="X1122" s="18"/>
      <c r="Y1122" s="19"/>
      <c r="Z1122" s="20" t="n">
        <f aca="false">X1122-Y1122</f>
        <v>0</v>
      </c>
      <c r="AA1122" s="18"/>
      <c r="AB1122" s="19"/>
      <c r="AC1122" s="20" t="n">
        <f aca="false">AA1122-AB1122</f>
        <v>0</v>
      </c>
      <c r="AD1122" s="18"/>
      <c r="AE1122" s="19"/>
      <c r="AF1122" s="20" t="n">
        <f aca="false">AD1122-AE1122</f>
        <v>0</v>
      </c>
      <c r="AG1122" s="18"/>
      <c r="AH1122" s="19"/>
      <c r="AI1122" s="20" t="n">
        <f aca="false">AG1122-AH1122</f>
        <v>0</v>
      </c>
      <c r="AJ1122" s="18"/>
      <c r="AK1122" s="19"/>
      <c r="AL1122" s="20" t="n">
        <f aca="false">AJ1122-AK1122</f>
        <v>0</v>
      </c>
      <c r="AM1122" s="23" t="n">
        <f aca="false">SUM(F1122,I1122,L1122,O1122,R1122,U1122,X1122,AA1122,AD1122,AG1122,AJ1122)</f>
        <v>0</v>
      </c>
      <c r="AN1122" s="19" t="n">
        <f aca="false">SUM(G1122,J1122,M1122,P1122,S1122,V1122,Y1122,AB1122,AE1122,AH1122,AK1122)</f>
        <v>0</v>
      </c>
      <c r="AO1122" s="20" t="n">
        <f aca="false">AM1122-AN1122</f>
        <v>0</v>
      </c>
    </row>
    <row r="1123" customFormat="false" ht="62.1" hidden="false" customHeight="true" outlineLevel="0" collapsed="false">
      <c r="A1123" s="16" t="s">
        <v>633</v>
      </c>
      <c r="B1123" s="16" t="s">
        <v>620</v>
      </c>
      <c r="C1123" s="16" t="n">
        <v>8</v>
      </c>
      <c r="D1123" s="17" t="s">
        <v>330</v>
      </c>
      <c r="E1123" s="17" t="s">
        <v>81</v>
      </c>
      <c r="F1123" s="18"/>
      <c r="G1123" s="19"/>
      <c r="H1123" s="20" t="n">
        <f aca="false">F1123-G1123</f>
        <v>0</v>
      </c>
      <c r="I1123" s="18"/>
      <c r="J1123" s="19"/>
      <c r="K1123" s="20" t="n">
        <f aca="false">I1123-J1123</f>
        <v>0</v>
      </c>
      <c r="L1123" s="18"/>
      <c r="M1123" s="19"/>
      <c r="N1123" s="20" t="n">
        <f aca="false">L1123-M1123</f>
        <v>0</v>
      </c>
      <c r="O1123" s="18"/>
      <c r="P1123" s="19"/>
      <c r="Q1123" s="20" t="n">
        <f aca="false">O1123-P1123</f>
        <v>0</v>
      </c>
      <c r="R1123" s="18"/>
      <c r="S1123" s="19"/>
      <c r="T1123" s="20" t="n">
        <f aca="false">R1123-S1123</f>
        <v>0</v>
      </c>
      <c r="U1123" s="18"/>
      <c r="V1123" s="19"/>
      <c r="W1123" s="20" t="n">
        <f aca="false">U1123-V1123</f>
        <v>0</v>
      </c>
      <c r="X1123" s="18"/>
      <c r="Y1123" s="19"/>
      <c r="Z1123" s="20" t="n">
        <f aca="false">X1123-Y1123</f>
        <v>0</v>
      </c>
      <c r="AA1123" s="18"/>
      <c r="AB1123" s="19"/>
      <c r="AC1123" s="20" t="n">
        <f aca="false">AA1123-AB1123</f>
        <v>0</v>
      </c>
      <c r="AD1123" s="18"/>
      <c r="AE1123" s="19"/>
      <c r="AF1123" s="20" t="n">
        <f aca="false">AD1123-AE1123</f>
        <v>0</v>
      </c>
      <c r="AG1123" s="18"/>
      <c r="AH1123" s="19"/>
      <c r="AI1123" s="20" t="n">
        <f aca="false">AG1123-AH1123</f>
        <v>0</v>
      </c>
      <c r="AJ1123" s="18"/>
      <c r="AK1123" s="19"/>
      <c r="AL1123" s="20" t="n">
        <f aca="false">AJ1123-AK1123</f>
        <v>0</v>
      </c>
      <c r="AM1123" s="23" t="n">
        <f aca="false">SUM(F1123,I1123,L1123,O1123,R1123,U1123,X1123,AA1123,AD1123,AG1123,AJ1123)</f>
        <v>0</v>
      </c>
      <c r="AN1123" s="19" t="n">
        <f aca="false">SUM(G1123,J1123,M1123,P1123,S1123,V1123,Y1123,AB1123,AE1123,AH1123,AK1123)</f>
        <v>0</v>
      </c>
      <c r="AO1123" s="20" t="n">
        <f aca="false">AM1123-AN1123</f>
        <v>0</v>
      </c>
    </row>
    <row r="1124" customFormat="false" ht="62.1" hidden="false" customHeight="true" outlineLevel="0" collapsed="false">
      <c r="A1124" s="24" t="s">
        <v>634</v>
      </c>
      <c r="B1124" s="24"/>
      <c r="C1124" s="24"/>
      <c r="D1124" s="24"/>
      <c r="E1124" s="24"/>
      <c r="F1124" s="24"/>
      <c r="G1124" s="24"/>
      <c r="H1124" s="24"/>
      <c r="I1124" s="24"/>
      <c r="J1124" s="24"/>
      <c r="K1124" s="24"/>
      <c r="L1124" s="24"/>
      <c r="M1124" s="24"/>
      <c r="N1124" s="24"/>
      <c r="O1124" s="24"/>
      <c r="P1124" s="24"/>
      <c r="Q1124" s="24"/>
      <c r="R1124" s="24"/>
      <c r="S1124" s="24"/>
      <c r="T1124" s="24"/>
      <c r="U1124" s="24"/>
      <c r="V1124" s="24"/>
      <c r="W1124" s="24"/>
      <c r="X1124" s="24"/>
      <c r="Y1124" s="24"/>
      <c r="Z1124" s="24"/>
      <c r="AA1124" s="24"/>
      <c r="AB1124" s="24"/>
      <c r="AC1124" s="24"/>
      <c r="AD1124" s="24"/>
      <c r="AE1124" s="24"/>
      <c r="AF1124" s="24"/>
      <c r="AG1124" s="24"/>
      <c r="AH1124" s="24"/>
      <c r="AI1124" s="24"/>
      <c r="AJ1124" s="24"/>
      <c r="AK1124" s="24"/>
      <c r="AL1124" s="24"/>
      <c r="AM1124" s="24"/>
      <c r="AN1124" s="24"/>
      <c r="AO1124" s="24"/>
    </row>
    <row r="1125" customFormat="false" ht="62.1" hidden="false" customHeight="true" outlineLevel="0" collapsed="false">
      <c r="A1125" s="16" t="s">
        <v>635</v>
      </c>
      <c r="B1125" s="16" t="s">
        <v>634</v>
      </c>
      <c r="C1125" s="16" t="n">
        <v>9</v>
      </c>
      <c r="D1125" s="17" t="s">
        <v>63</v>
      </c>
      <c r="E1125" s="17" t="s">
        <v>81</v>
      </c>
      <c r="F1125" s="18"/>
      <c r="G1125" s="19"/>
      <c r="H1125" s="20" t="n">
        <f aca="false">F1125-G1125</f>
        <v>0</v>
      </c>
      <c r="I1125" s="18"/>
      <c r="J1125" s="19"/>
      <c r="K1125" s="20" t="n">
        <f aca="false">I1125-J1125</f>
        <v>0</v>
      </c>
      <c r="L1125" s="18"/>
      <c r="M1125" s="19"/>
      <c r="N1125" s="20" t="n">
        <f aca="false">L1125-M1125</f>
        <v>0</v>
      </c>
      <c r="O1125" s="18"/>
      <c r="P1125" s="19"/>
      <c r="Q1125" s="20" t="n">
        <f aca="false">O1125-P1125</f>
        <v>0</v>
      </c>
      <c r="R1125" s="18"/>
      <c r="S1125" s="19"/>
      <c r="T1125" s="20" t="n">
        <f aca="false">R1125-S1125</f>
        <v>0</v>
      </c>
      <c r="U1125" s="18"/>
      <c r="V1125" s="19"/>
      <c r="W1125" s="20" t="n">
        <f aca="false">U1125-V1125</f>
        <v>0</v>
      </c>
      <c r="X1125" s="18"/>
      <c r="Y1125" s="19"/>
      <c r="Z1125" s="20" t="n">
        <f aca="false">X1125-Y1125</f>
        <v>0</v>
      </c>
      <c r="AA1125" s="18"/>
      <c r="AB1125" s="19"/>
      <c r="AC1125" s="20" t="n">
        <f aca="false">AA1125-AB1125</f>
        <v>0</v>
      </c>
      <c r="AD1125" s="18"/>
      <c r="AE1125" s="19"/>
      <c r="AF1125" s="20" t="n">
        <f aca="false">AD1125-AE1125</f>
        <v>0</v>
      </c>
      <c r="AG1125" s="18"/>
      <c r="AH1125" s="19"/>
      <c r="AI1125" s="20" t="n">
        <f aca="false">AG1125-AH1125</f>
        <v>0</v>
      </c>
      <c r="AJ1125" s="18"/>
      <c r="AK1125" s="19"/>
      <c r="AL1125" s="20" t="n">
        <f aca="false">AJ1125-AK1125</f>
        <v>0</v>
      </c>
      <c r="AM1125" s="23" t="n">
        <f aca="false">SUM(F1125,I1125,L1125,O1125,R1125,U1125,X1125,AA1125,AD1125,AG1125,AJ1125)</f>
        <v>0</v>
      </c>
      <c r="AN1125" s="19" t="n">
        <f aca="false">SUM(G1125,J1125,M1125,P1125,S1125,V1125,Y1125,AB1125,AE1125,AH1125,AK1125)</f>
        <v>0</v>
      </c>
      <c r="AO1125" s="20" t="n">
        <f aca="false">AM1125-AN1125</f>
        <v>0</v>
      </c>
    </row>
    <row r="1126" customFormat="false" ht="62.1" hidden="false" customHeight="true" outlineLevel="0" collapsed="false">
      <c r="A1126" s="16" t="s">
        <v>636</v>
      </c>
      <c r="B1126" s="16" t="s">
        <v>634</v>
      </c>
      <c r="C1126" s="16" t="n">
        <v>9</v>
      </c>
      <c r="D1126" s="17" t="s">
        <v>27</v>
      </c>
      <c r="E1126" s="17" t="s">
        <v>81</v>
      </c>
      <c r="F1126" s="18"/>
      <c r="G1126" s="19"/>
      <c r="H1126" s="20" t="n">
        <f aca="false">F1126-G1126</f>
        <v>0</v>
      </c>
      <c r="I1126" s="18"/>
      <c r="J1126" s="19"/>
      <c r="K1126" s="20" t="n">
        <f aca="false">I1126-J1126</f>
        <v>0</v>
      </c>
      <c r="L1126" s="18" t="n">
        <v>39</v>
      </c>
      <c r="M1126" s="19" t="n">
        <v>0</v>
      </c>
      <c r="N1126" s="20" t="n">
        <f aca="false">L1126-M1126</f>
        <v>39</v>
      </c>
      <c r="O1126" s="18"/>
      <c r="P1126" s="19"/>
      <c r="Q1126" s="20" t="n">
        <f aca="false">O1126-P1126</f>
        <v>0</v>
      </c>
      <c r="R1126" s="18"/>
      <c r="S1126" s="19"/>
      <c r="T1126" s="20" t="n">
        <f aca="false">R1126-S1126</f>
        <v>0</v>
      </c>
      <c r="U1126" s="18" t="n">
        <v>55</v>
      </c>
      <c r="V1126" s="19"/>
      <c r="W1126" s="20" t="n">
        <f aca="false">U1126-V1126</f>
        <v>55</v>
      </c>
      <c r="X1126" s="18"/>
      <c r="Y1126" s="19"/>
      <c r="Z1126" s="20" t="n">
        <f aca="false">X1126-Y1126</f>
        <v>0</v>
      </c>
      <c r="AA1126" s="18" t="n">
        <v>8</v>
      </c>
      <c r="AB1126" s="19" t="n">
        <v>0</v>
      </c>
      <c r="AC1126" s="20" t="n">
        <f aca="false">AA1126-AB1126</f>
        <v>8</v>
      </c>
      <c r="AD1126" s="18"/>
      <c r="AE1126" s="19"/>
      <c r="AF1126" s="20" t="n">
        <f aca="false">AD1126-AE1126</f>
        <v>0</v>
      </c>
      <c r="AG1126" s="18"/>
      <c r="AH1126" s="19"/>
      <c r="AI1126" s="20" t="n">
        <f aca="false">AG1126-AH1126</f>
        <v>0</v>
      </c>
      <c r="AJ1126" s="18" t="n">
        <v>32</v>
      </c>
      <c r="AK1126" s="19"/>
      <c r="AL1126" s="20" t="n">
        <f aca="false">AJ1126-AK1126</f>
        <v>32</v>
      </c>
      <c r="AM1126" s="23" t="n">
        <f aca="false">SUM(F1126,I1126,L1126,O1126,R1126,U1126,X1126,AA1126,AD1126,AG1126,AJ1126)</f>
        <v>134</v>
      </c>
      <c r="AN1126" s="19" t="n">
        <f aca="false">SUM(G1126,J1126,M1126,P1126,S1126,V1126,Y1126,AB1126,AE1126,AH1126,AK1126)</f>
        <v>0</v>
      </c>
      <c r="AO1126" s="20" t="n">
        <f aca="false">AM1126-AN1126</f>
        <v>134</v>
      </c>
    </row>
    <row r="1127" customFormat="false" ht="62.1" hidden="false" customHeight="true" outlineLevel="0" collapsed="false">
      <c r="A1127" s="16" t="s">
        <v>637</v>
      </c>
      <c r="B1127" s="16" t="s">
        <v>634</v>
      </c>
      <c r="C1127" s="16" t="n">
        <v>9</v>
      </c>
      <c r="D1127" s="17" t="s">
        <v>52</v>
      </c>
      <c r="E1127" s="17" t="s">
        <v>81</v>
      </c>
      <c r="F1127" s="18"/>
      <c r="G1127" s="19"/>
      <c r="H1127" s="20" t="n">
        <f aca="false">F1127-G1127</f>
        <v>0</v>
      </c>
      <c r="I1127" s="18"/>
      <c r="J1127" s="19"/>
      <c r="K1127" s="20" t="n">
        <f aca="false">I1127-J1127</f>
        <v>0</v>
      </c>
      <c r="L1127" s="18"/>
      <c r="M1127" s="19"/>
      <c r="N1127" s="20" t="n">
        <f aca="false">L1127-M1127</f>
        <v>0</v>
      </c>
      <c r="O1127" s="18"/>
      <c r="P1127" s="19"/>
      <c r="Q1127" s="20" t="n">
        <f aca="false">O1127-P1127</f>
        <v>0</v>
      </c>
      <c r="R1127" s="18"/>
      <c r="S1127" s="19"/>
      <c r="T1127" s="20" t="n">
        <f aca="false">R1127-S1127</f>
        <v>0</v>
      </c>
      <c r="U1127" s="18"/>
      <c r="V1127" s="19"/>
      <c r="W1127" s="20" t="n">
        <f aca="false">U1127-V1127</f>
        <v>0</v>
      </c>
      <c r="X1127" s="18"/>
      <c r="Y1127" s="19"/>
      <c r="Z1127" s="20" t="n">
        <f aca="false">X1127-Y1127</f>
        <v>0</v>
      </c>
      <c r="AA1127" s="18"/>
      <c r="AB1127" s="19"/>
      <c r="AC1127" s="20" t="n">
        <f aca="false">AA1127-AB1127</f>
        <v>0</v>
      </c>
      <c r="AD1127" s="18"/>
      <c r="AE1127" s="19"/>
      <c r="AF1127" s="20" t="n">
        <f aca="false">AD1127-AE1127</f>
        <v>0</v>
      </c>
      <c r="AG1127" s="18"/>
      <c r="AH1127" s="19"/>
      <c r="AI1127" s="20" t="n">
        <f aca="false">AG1127-AH1127</f>
        <v>0</v>
      </c>
      <c r="AJ1127" s="18"/>
      <c r="AK1127" s="19"/>
      <c r="AL1127" s="20" t="n">
        <f aca="false">AJ1127-AK1127</f>
        <v>0</v>
      </c>
      <c r="AM1127" s="23" t="n">
        <f aca="false">SUM(F1127,I1127,L1127,O1127,R1127,U1127,X1127,AA1127,AD1127,AG1127,AJ1127)</f>
        <v>0</v>
      </c>
      <c r="AN1127" s="19" t="n">
        <f aca="false">SUM(G1127,J1127,M1127,P1127,S1127,V1127,Y1127,AB1127,AE1127,AH1127,AK1127)</f>
        <v>0</v>
      </c>
      <c r="AO1127" s="20" t="n">
        <f aca="false">AM1127-AN1127</f>
        <v>0</v>
      </c>
    </row>
    <row r="1128" customFormat="false" ht="62.1" hidden="false" customHeight="true" outlineLevel="0" collapsed="false">
      <c r="A1128" s="16" t="s">
        <v>638</v>
      </c>
      <c r="B1128" s="16" t="s">
        <v>634</v>
      </c>
      <c r="C1128" s="16" t="n">
        <v>9</v>
      </c>
      <c r="D1128" s="17" t="s">
        <v>57</v>
      </c>
      <c r="E1128" s="17" t="s">
        <v>81</v>
      </c>
      <c r="F1128" s="18"/>
      <c r="G1128" s="19"/>
      <c r="H1128" s="20" t="n">
        <f aca="false">F1128-G1128</f>
        <v>0</v>
      </c>
      <c r="I1128" s="18"/>
      <c r="J1128" s="19"/>
      <c r="K1128" s="20" t="n">
        <f aca="false">I1128-J1128</f>
        <v>0</v>
      </c>
      <c r="L1128" s="18"/>
      <c r="M1128" s="19"/>
      <c r="N1128" s="20" t="n">
        <f aca="false">L1128-M1128</f>
        <v>0</v>
      </c>
      <c r="O1128" s="18"/>
      <c r="P1128" s="19"/>
      <c r="Q1128" s="20" t="n">
        <f aca="false">O1128-P1128</f>
        <v>0</v>
      </c>
      <c r="R1128" s="18"/>
      <c r="S1128" s="19"/>
      <c r="T1128" s="20" t="n">
        <f aca="false">R1128-S1128</f>
        <v>0</v>
      </c>
      <c r="U1128" s="18"/>
      <c r="V1128" s="19"/>
      <c r="W1128" s="20" t="n">
        <f aca="false">U1128-V1128</f>
        <v>0</v>
      </c>
      <c r="X1128" s="18"/>
      <c r="Y1128" s="19"/>
      <c r="Z1128" s="20" t="n">
        <f aca="false">X1128-Y1128</f>
        <v>0</v>
      </c>
      <c r="AA1128" s="18"/>
      <c r="AB1128" s="19"/>
      <c r="AC1128" s="20" t="n">
        <f aca="false">AA1128-AB1128</f>
        <v>0</v>
      </c>
      <c r="AD1128" s="18"/>
      <c r="AE1128" s="19"/>
      <c r="AF1128" s="20" t="n">
        <f aca="false">AD1128-AE1128</f>
        <v>0</v>
      </c>
      <c r="AG1128" s="18"/>
      <c r="AH1128" s="19"/>
      <c r="AI1128" s="20" t="n">
        <f aca="false">AG1128-AH1128</f>
        <v>0</v>
      </c>
      <c r="AJ1128" s="18"/>
      <c r="AK1128" s="19"/>
      <c r="AL1128" s="20" t="n">
        <f aca="false">AJ1128-AK1128</f>
        <v>0</v>
      </c>
      <c r="AM1128" s="23" t="n">
        <f aca="false">SUM(F1128,I1128,L1128,O1128,R1128,U1128,X1128,AA1128,AD1128,AG1128,AJ1128)</f>
        <v>0</v>
      </c>
      <c r="AN1128" s="19" t="n">
        <f aca="false">SUM(G1128,J1128,M1128,P1128,S1128,V1128,Y1128,AB1128,AE1128,AH1128,AK1128)</f>
        <v>0</v>
      </c>
      <c r="AO1128" s="20" t="n">
        <f aca="false">AM1128-AN1128</f>
        <v>0</v>
      </c>
    </row>
    <row r="1129" customFormat="false" ht="62.1" hidden="false" customHeight="true" outlineLevel="0" collapsed="false">
      <c r="A1129" s="16" t="s">
        <v>639</v>
      </c>
      <c r="B1129" s="16" t="s">
        <v>634</v>
      </c>
      <c r="C1129" s="16" t="n">
        <v>9</v>
      </c>
      <c r="D1129" s="17" t="s">
        <v>31</v>
      </c>
      <c r="E1129" s="17" t="s">
        <v>81</v>
      </c>
      <c r="F1129" s="18"/>
      <c r="G1129" s="19"/>
      <c r="H1129" s="20" t="n">
        <f aca="false">F1129-G1129</f>
        <v>0</v>
      </c>
      <c r="I1129" s="18"/>
      <c r="J1129" s="19"/>
      <c r="K1129" s="20" t="n">
        <f aca="false">I1129-J1129</f>
        <v>0</v>
      </c>
      <c r="L1129" s="18"/>
      <c r="M1129" s="19"/>
      <c r="N1129" s="20" t="n">
        <f aca="false">L1129-M1129</f>
        <v>0</v>
      </c>
      <c r="O1129" s="18"/>
      <c r="P1129" s="19"/>
      <c r="Q1129" s="20" t="n">
        <f aca="false">O1129-P1129</f>
        <v>0</v>
      </c>
      <c r="R1129" s="18"/>
      <c r="S1129" s="19"/>
      <c r="T1129" s="20" t="n">
        <f aca="false">R1129-S1129</f>
        <v>0</v>
      </c>
      <c r="U1129" s="18"/>
      <c r="V1129" s="19"/>
      <c r="W1129" s="20" t="n">
        <f aca="false">U1129-V1129</f>
        <v>0</v>
      </c>
      <c r="X1129" s="18"/>
      <c r="Y1129" s="19"/>
      <c r="Z1129" s="20" t="n">
        <f aca="false">X1129-Y1129</f>
        <v>0</v>
      </c>
      <c r="AA1129" s="18"/>
      <c r="AB1129" s="19"/>
      <c r="AC1129" s="20" t="n">
        <f aca="false">AA1129-AB1129</f>
        <v>0</v>
      </c>
      <c r="AD1129" s="18"/>
      <c r="AE1129" s="19"/>
      <c r="AF1129" s="20" t="n">
        <f aca="false">AD1129-AE1129</f>
        <v>0</v>
      </c>
      <c r="AG1129" s="18"/>
      <c r="AH1129" s="19"/>
      <c r="AI1129" s="20" t="n">
        <f aca="false">AG1129-AH1129</f>
        <v>0</v>
      </c>
      <c r="AJ1129" s="18"/>
      <c r="AK1129" s="19"/>
      <c r="AL1129" s="20" t="n">
        <f aca="false">AJ1129-AK1129</f>
        <v>0</v>
      </c>
      <c r="AM1129" s="23" t="n">
        <f aca="false">SUM(F1129,I1129,L1129,O1129,R1129,U1129,X1129,AA1129,AD1129,AG1129,AJ1129)</f>
        <v>0</v>
      </c>
      <c r="AN1129" s="19" t="n">
        <f aca="false">SUM(G1129,J1129,M1129,P1129,S1129,V1129,Y1129,AB1129,AE1129,AH1129,AK1129)</f>
        <v>0</v>
      </c>
      <c r="AO1129" s="20" t="n">
        <f aca="false">AM1129-AN1129</f>
        <v>0</v>
      </c>
    </row>
    <row r="1130" customFormat="false" ht="62.1" hidden="false" customHeight="true" outlineLevel="0" collapsed="false">
      <c r="A1130" s="24" t="s">
        <v>682</v>
      </c>
      <c r="B1130" s="24"/>
      <c r="C1130" s="24"/>
      <c r="D1130" s="24"/>
      <c r="E1130" s="24"/>
      <c r="F1130" s="24"/>
      <c r="G1130" s="24"/>
      <c r="H1130" s="24"/>
      <c r="I1130" s="24"/>
      <c r="J1130" s="24"/>
      <c r="K1130" s="24"/>
      <c r="L1130" s="24"/>
      <c r="M1130" s="24"/>
      <c r="N1130" s="24"/>
      <c r="O1130" s="24"/>
      <c r="P1130" s="24"/>
      <c r="Q1130" s="24"/>
      <c r="R1130" s="24"/>
      <c r="S1130" s="24"/>
      <c r="T1130" s="24"/>
      <c r="U1130" s="24"/>
      <c r="V1130" s="24"/>
      <c r="W1130" s="24"/>
      <c r="X1130" s="24"/>
      <c r="Y1130" s="24"/>
      <c r="Z1130" s="24"/>
      <c r="AA1130" s="24"/>
      <c r="AB1130" s="24"/>
      <c r="AC1130" s="24"/>
      <c r="AD1130" s="24"/>
      <c r="AE1130" s="24"/>
      <c r="AF1130" s="24"/>
      <c r="AG1130" s="24"/>
      <c r="AH1130" s="24"/>
      <c r="AI1130" s="24"/>
      <c r="AJ1130" s="24"/>
      <c r="AK1130" s="24"/>
      <c r="AL1130" s="24"/>
      <c r="AM1130" s="24"/>
      <c r="AN1130" s="24"/>
      <c r="AO1130" s="24"/>
    </row>
    <row r="1131" customFormat="false" ht="62.1" hidden="false" customHeight="true" outlineLevel="0" collapsed="false">
      <c r="A1131" s="24" t="s">
        <v>683</v>
      </c>
      <c r="B1131" s="24"/>
      <c r="C1131" s="24"/>
      <c r="D1131" s="24"/>
      <c r="E1131" s="24"/>
      <c r="F1131" s="24"/>
      <c r="G1131" s="24"/>
      <c r="H1131" s="24"/>
      <c r="I1131" s="24"/>
      <c r="J1131" s="24"/>
      <c r="K1131" s="24"/>
      <c r="L1131" s="24"/>
      <c r="M1131" s="24"/>
      <c r="N1131" s="24"/>
      <c r="O1131" s="24"/>
      <c r="P1131" s="24"/>
      <c r="Q1131" s="24"/>
      <c r="R1131" s="24"/>
      <c r="S1131" s="24"/>
      <c r="T1131" s="24"/>
      <c r="U1131" s="24"/>
      <c r="V1131" s="24"/>
      <c r="W1131" s="24"/>
      <c r="X1131" s="24"/>
      <c r="Y1131" s="24"/>
      <c r="Z1131" s="24"/>
      <c r="AA1131" s="24"/>
      <c r="AB1131" s="24"/>
      <c r="AC1131" s="24"/>
      <c r="AD1131" s="24"/>
      <c r="AE1131" s="24"/>
      <c r="AF1131" s="24"/>
      <c r="AG1131" s="24"/>
      <c r="AH1131" s="24"/>
      <c r="AI1131" s="24"/>
      <c r="AJ1131" s="24"/>
      <c r="AK1131" s="24"/>
      <c r="AL1131" s="24"/>
      <c r="AM1131" s="24"/>
      <c r="AN1131" s="24"/>
      <c r="AO1131" s="24"/>
    </row>
    <row r="1132" customFormat="false" ht="62.1" hidden="false" customHeight="true" outlineLevel="0" collapsed="false">
      <c r="A1132" s="34"/>
      <c r="B1132" s="34"/>
      <c r="C1132" s="34"/>
      <c r="D1132" s="34"/>
      <c r="E1132" s="34"/>
      <c r="F1132" s="18"/>
      <c r="G1132" s="19"/>
      <c r="H1132" s="20" t="n">
        <f aca="false">F1132-G1132</f>
        <v>0</v>
      </c>
      <c r="I1132" s="18"/>
      <c r="J1132" s="19"/>
      <c r="K1132" s="20" t="n">
        <f aca="false">I1132-J1132</f>
        <v>0</v>
      </c>
      <c r="L1132" s="18"/>
      <c r="M1132" s="19"/>
      <c r="N1132" s="20" t="n">
        <f aca="false">L1132-M1132</f>
        <v>0</v>
      </c>
      <c r="O1132" s="18"/>
      <c r="P1132" s="19"/>
      <c r="Q1132" s="20" t="n">
        <f aca="false">O1132-P1132</f>
        <v>0</v>
      </c>
      <c r="R1132" s="18"/>
      <c r="S1132" s="19"/>
      <c r="T1132" s="20" t="n">
        <f aca="false">R1132-S1132</f>
        <v>0</v>
      </c>
      <c r="U1132" s="18"/>
      <c r="V1132" s="19"/>
      <c r="W1132" s="20" t="n">
        <f aca="false">U1132-V1132</f>
        <v>0</v>
      </c>
      <c r="X1132" s="18"/>
      <c r="Y1132" s="19"/>
      <c r="Z1132" s="20" t="n">
        <f aca="false">X1132-Y1132</f>
        <v>0</v>
      </c>
      <c r="AA1132" s="18"/>
      <c r="AB1132" s="19"/>
      <c r="AC1132" s="20" t="n">
        <f aca="false">AA1132-AB1132</f>
        <v>0</v>
      </c>
      <c r="AD1132" s="18"/>
      <c r="AE1132" s="19"/>
      <c r="AF1132" s="20" t="n">
        <f aca="false">AD1132-AE1132</f>
        <v>0</v>
      </c>
      <c r="AG1132" s="18"/>
      <c r="AH1132" s="19"/>
      <c r="AI1132" s="20" t="n">
        <f aca="false">AG1132-AH1132</f>
        <v>0</v>
      </c>
      <c r="AJ1132" s="18"/>
      <c r="AK1132" s="19"/>
      <c r="AL1132" s="20" t="n">
        <f aca="false">AJ1132-AK1132</f>
        <v>0</v>
      </c>
      <c r="AM1132" s="23" t="n">
        <f aca="false">SUM(F1132,I1132,L1132,O1132,R1132,U1132,X1132,AA1132,AD1132,AG1132,AJ1132)</f>
        <v>0</v>
      </c>
      <c r="AN1132" s="19" t="n">
        <f aca="false">SUM(G1132,J1132,M1132,P1132,S1132,V1132,Y1132,AB1132,AE1132,AH1132,AK1132)</f>
        <v>0</v>
      </c>
      <c r="AO1132" s="20" t="n">
        <f aca="false">AM1132-AN1132</f>
        <v>0</v>
      </c>
    </row>
    <row r="1133" customFormat="false" ht="62.1" hidden="false" customHeight="true" outlineLevel="0" collapsed="false">
      <c r="A1133" s="24" t="s">
        <v>67</v>
      </c>
      <c r="B1133" s="24"/>
      <c r="C1133" s="24"/>
      <c r="D1133" s="24"/>
      <c r="E1133" s="24"/>
      <c r="F1133" s="24"/>
      <c r="G1133" s="24"/>
      <c r="H1133" s="24"/>
      <c r="I1133" s="24"/>
      <c r="J1133" s="24"/>
      <c r="K1133" s="24"/>
      <c r="L1133" s="24"/>
      <c r="M1133" s="24"/>
      <c r="N1133" s="24"/>
      <c r="O1133" s="24"/>
      <c r="P1133" s="24"/>
      <c r="Q1133" s="24"/>
      <c r="R1133" s="24"/>
      <c r="S1133" s="24"/>
      <c r="T1133" s="24"/>
      <c r="U1133" s="24"/>
      <c r="V1133" s="24"/>
      <c r="W1133" s="24"/>
      <c r="X1133" s="24"/>
      <c r="Y1133" s="24"/>
      <c r="Z1133" s="24"/>
      <c r="AA1133" s="24"/>
      <c r="AB1133" s="24"/>
      <c r="AC1133" s="24"/>
      <c r="AD1133" s="24"/>
      <c r="AE1133" s="24"/>
      <c r="AF1133" s="24"/>
      <c r="AG1133" s="24"/>
      <c r="AH1133" s="24"/>
      <c r="AI1133" s="24"/>
      <c r="AJ1133" s="24"/>
      <c r="AK1133" s="24"/>
      <c r="AL1133" s="24"/>
      <c r="AM1133" s="24"/>
      <c r="AN1133" s="24"/>
      <c r="AO1133" s="24"/>
    </row>
    <row r="1134" customFormat="false" ht="62.1" hidden="false" customHeight="true" outlineLevel="0" collapsed="false">
      <c r="A1134" s="16" t="s">
        <v>684</v>
      </c>
      <c r="B1134" s="16" t="s">
        <v>685</v>
      </c>
      <c r="C1134" s="26" t="s">
        <v>686</v>
      </c>
      <c r="D1134" s="17" t="s">
        <v>27</v>
      </c>
      <c r="E1134" s="17" t="s">
        <v>81</v>
      </c>
      <c r="F1134" s="18"/>
      <c r="G1134" s="19"/>
      <c r="H1134" s="20" t="n">
        <f aca="false">F1134-G1134</f>
        <v>0</v>
      </c>
      <c r="I1134" s="18"/>
      <c r="J1134" s="19"/>
      <c r="K1134" s="20" t="n">
        <f aca="false">I1134-J1134</f>
        <v>0</v>
      </c>
      <c r="L1134" s="18"/>
      <c r="M1134" s="19"/>
      <c r="N1134" s="20" t="n">
        <f aca="false">L1134-M1134</f>
        <v>0</v>
      </c>
      <c r="O1134" s="18"/>
      <c r="P1134" s="19"/>
      <c r="Q1134" s="20" t="n">
        <f aca="false">O1134-P1134</f>
        <v>0</v>
      </c>
      <c r="R1134" s="18" t="n">
        <v>81</v>
      </c>
      <c r="S1134" s="19" t="n">
        <v>126</v>
      </c>
      <c r="T1134" s="20" t="n">
        <f aca="false">R1134-S1134</f>
        <v>-45</v>
      </c>
      <c r="U1134" s="18"/>
      <c r="V1134" s="19"/>
      <c r="W1134" s="20" t="n">
        <f aca="false">U1134-V1134</f>
        <v>0</v>
      </c>
      <c r="X1134" s="18"/>
      <c r="Y1134" s="19"/>
      <c r="Z1134" s="20" t="n">
        <f aca="false">X1134-Y1134</f>
        <v>0</v>
      </c>
      <c r="AA1134" s="18"/>
      <c r="AB1134" s="19"/>
      <c r="AC1134" s="20" t="n">
        <f aca="false">AA1134-AB1134</f>
        <v>0</v>
      </c>
      <c r="AD1134" s="18"/>
      <c r="AE1134" s="19"/>
      <c r="AF1134" s="20" t="n">
        <f aca="false">AD1134-AE1134</f>
        <v>0</v>
      </c>
      <c r="AG1134" s="18" t="n">
        <v>111</v>
      </c>
      <c r="AH1134" s="19" t="n">
        <v>188</v>
      </c>
      <c r="AI1134" s="20" t="n">
        <f aca="false">AG1134-AH1134</f>
        <v>-77</v>
      </c>
      <c r="AJ1134" s="18"/>
      <c r="AK1134" s="19"/>
      <c r="AL1134" s="20" t="n">
        <f aca="false">AJ1134-AK1134</f>
        <v>0</v>
      </c>
      <c r="AM1134" s="23" t="n">
        <f aca="false">SUM(F1134,I1134,L1134,O1134,R1134,U1134,X1134,AA1134,AD1134,AG1134,AJ1134)</f>
        <v>192</v>
      </c>
      <c r="AN1134" s="19" t="n">
        <f aca="false">SUM(G1134,J1134,M1134,P1134,S1134,V1134,Y1134,AB1134,AE1134,AH1134,AK1134)</f>
        <v>314</v>
      </c>
      <c r="AO1134" s="20" t="n">
        <f aca="false">AM1134-AN1134</f>
        <v>-122</v>
      </c>
    </row>
    <row r="1135" customFormat="false" ht="62.1" hidden="false" customHeight="true" outlineLevel="0" collapsed="false">
      <c r="A1135" s="16" t="s">
        <v>684</v>
      </c>
      <c r="B1135" s="16" t="s">
        <v>687</v>
      </c>
      <c r="C1135" s="26" t="s">
        <v>686</v>
      </c>
      <c r="D1135" s="17" t="s">
        <v>27</v>
      </c>
      <c r="E1135" s="17" t="s">
        <v>81</v>
      </c>
      <c r="F1135" s="18"/>
      <c r="G1135" s="19"/>
      <c r="H1135" s="20" t="n">
        <f aca="false">F1135-G1135</f>
        <v>0</v>
      </c>
      <c r="I1135" s="18" t="n">
        <v>71</v>
      </c>
      <c r="J1135" s="19"/>
      <c r="K1135" s="20" t="n">
        <f aca="false">I1135-J1135</f>
        <v>71</v>
      </c>
      <c r="L1135" s="18"/>
      <c r="M1135" s="19"/>
      <c r="N1135" s="20" t="n">
        <f aca="false">L1135-M1135</f>
        <v>0</v>
      </c>
      <c r="O1135" s="18"/>
      <c r="P1135" s="19"/>
      <c r="Q1135" s="20" t="n">
        <f aca="false">O1135-P1135</f>
        <v>0</v>
      </c>
      <c r="R1135" s="18"/>
      <c r="S1135" s="19"/>
      <c r="T1135" s="20" t="n">
        <f aca="false">R1135-S1135</f>
        <v>0</v>
      </c>
      <c r="U1135" s="18" t="n">
        <v>57</v>
      </c>
      <c r="V1135" s="19"/>
      <c r="W1135" s="20" t="n">
        <f aca="false">U1135-V1135</f>
        <v>57</v>
      </c>
      <c r="X1135" s="18"/>
      <c r="Y1135" s="19"/>
      <c r="Z1135" s="20" t="n">
        <f aca="false">X1135-Y1135</f>
        <v>0</v>
      </c>
      <c r="AA1135" s="18"/>
      <c r="AB1135" s="19"/>
      <c r="AC1135" s="20" t="n">
        <f aca="false">AA1135-AB1135</f>
        <v>0</v>
      </c>
      <c r="AD1135" s="18" t="n">
        <v>115</v>
      </c>
      <c r="AE1135" s="19" t="n">
        <v>0</v>
      </c>
      <c r="AF1135" s="20" t="n">
        <f aca="false">AD1135-AE1135</f>
        <v>115</v>
      </c>
      <c r="AG1135" s="18"/>
      <c r="AH1135" s="19"/>
      <c r="AI1135" s="20" t="n">
        <f aca="false">AG1135-AH1135</f>
        <v>0</v>
      </c>
      <c r="AJ1135" s="18"/>
      <c r="AK1135" s="19"/>
      <c r="AL1135" s="20" t="n">
        <f aca="false">AJ1135-AK1135</f>
        <v>0</v>
      </c>
      <c r="AM1135" s="23" t="n">
        <f aca="false">SUM(F1135,I1135,L1135,O1135,R1135,U1135,X1135,AA1135,AD1135,AG1135,AJ1135)</f>
        <v>243</v>
      </c>
      <c r="AN1135" s="19" t="n">
        <f aca="false">SUM(G1135,J1135,M1135,P1135,S1135,V1135,Y1135,AB1135,AE1135,AH1135,AK1135)</f>
        <v>0</v>
      </c>
      <c r="AO1135" s="20" t="n">
        <f aca="false">AM1135-AN1135</f>
        <v>243</v>
      </c>
    </row>
    <row r="1136" customFormat="false" ht="62.1" hidden="false" customHeight="true" outlineLevel="0" collapsed="false">
      <c r="A1136" s="16" t="s">
        <v>688</v>
      </c>
      <c r="B1136" s="16" t="s">
        <v>687</v>
      </c>
      <c r="C1136" s="26" t="s">
        <v>686</v>
      </c>
      <c r="D1136" s="17" t="s">
        <v>57</v>
      </c>
      <c r="E1136" s="17" t="s">
        <v>81</v>
      </c>
      <c r="F1136" s="18"/>
      <c r="G1136" s="19" t="n">
        <v>25</v>
      </c>
      <c r="H1136" s="20" t="n">
        <f aca="false">F1136-G1136</f>
        <v>-25</v>
      </c>
      <c r="I1136" s="18"/>
      <c r="J1136" s="19"/>
      <c r="K1136" s="20" t="n">
        <f aca="false">I1136-J1136</f>
        <v>0</v>
      </c>
      <c r="L1136" s="18"/>
      <c r="M1136" s="19"/>
      <c r="N1136" s="20" t="n">
        <f aca="false">L1136-M1136</f>
        <v>0</v>
      </c>
      <c r="O1136" s="18"/>
      <c r="P1136" s="19"/>
      <c r="Q1136" s="20" t="n">
        <f aca="false">O1136-P1136</f>
        <v>0</v>
      </c>
      <c r="R1136" s="18"/>
      <c r="S1136" s="19"/>
      <c r="T1136" s="20" t="n">
        <f aca="false">R1136-S1136</f>
        <v>0</v>
      </c>
      <c r="U1136" s="18"/>
      <c r="V1136" s="19"/>
      <c r="W1136" s="20" t="n">
        <f aca="false">U1136-V1136</f>
        <v>0</v>
      </c>
      <c r="X1136" s="18" t="n">
        <v>78</v>
      </c>
      <c r="Y1136" s="19" t="n">
        <v>0</v>
      </c>
      <c r="Z1136" s="20" t="n">
        <f aca="false">X1136-Y1136</f>
        <v>78</v>
      </c>
      <c r="AA1136" s="18"/>
      <c r="AB1136" s="19"/>
      <c r="AC1136" s="20" t="n">
        <f aca="false">AA1136-AB1136</f>
        <v>0</v>
      </c>
      <c r="AD1136" s="18"/>
      <c r="AE1136" s="19"/>
      <c r="AF1136" s="20" t="n">
        <f aca="false">AD1136-AE1136</f>
        <v>0</v>
      </c>
      <c r="AG1136" s="18" t="n">
        <v>97</v>
      </c>
      <c r="AH1136" s="19"/>
      <c r="AI1136" s="20" t="n">
        <f aca="false">AG1136-AH1136</f>
        <v>97</v>
      </c>
      <c r="AJ1136" s="18"/>
      <c r="AK1136" s="19"/>
      <c r="AL1136" s="20" t="n">
        <f aca="false">AJ1136-AK1136</f>
        <v>0</v>
      </c>
      <c r="AM1136" s="23" t="n">
        <f aca="false">SUM(F1136,I1136,L1136,O1136,R1136,U1136,X1136,AA1136,AD1136,AG1136,AJ1136)</f>
        <v>175</v>
      </c>
      <c r="AN1136" s="19" t="n">
        <f aca="false">SUM(G1136,J1136,M1136,P1136,S1136,V1136,Y1136,AB1136,AE1136,AH1136,AK1136)</f>
        <v>25</v>
      </c>
      <c r="AO1136" s="20" t="n">
        <f aca="false">AM1136-AN1136</f>
        <v>150</v>
      </c>
    </row>
    <row r="1137" customFormat="false" ht="62.1" hidden="false" customHeight="true" outlineLevel="0" collapsed="false">
      <c r="A1137" s="16" t="s">
        <v>689</v>
      </c>
      <c r="B1137" s="16" t="s">
        <v>685</v>
      </c>
      <c r="C1137" s="26" t="s">
        <v>686</v>
      </c>
      <c r="D1137" s="17" t="s">
        <v>690</v>
      </c>
      <c r="E1137" s="17" t="s">
        <v>81</v>
      </c>
      <c r="F1137" s="18"/>
      <c r="G1137" s="19"/>
      <c r="H1137" s="20" t="n">
        <f aca="false">F1137-G1137</f>
        <v>0</v>
      </c>
      <c r="I1137" s="18"/>
      <c r="J1137" s="19"/>
      <c r="K1137" s="20" t="n">
        <f aca="false">I1137-J1137</f>
        <v>0</v>
      </c>
      <c r="L1137" s="18" t="n">
        <v>25</v>
      </c>
      <c r="M1137" s="19" t="n">
        <v>57</v>
      </c>
      <c r="N1137" s="20" t="n">
        <f aca="false">L1137-M1137</f>
        <v>-32</v>
      </c>
      <c r="O1137" s="18"/>
      <c r="P1137" s="19"/>
      <c r="Q1137" s="20" t="n">
        <f aca="false">O1137-P1137</f>
        <v>0</v>
      </c>
      <c r="R1137" s="18"/>
      <c r="S1137" s="19"/>
      <c r="T1137" s="20" t="n">
        <f aca="false">R1137-S1137</f>
        <v>0</v>
      </c>
      <c r="U1137" s="18"/>
      <c r="V1137" s="19"/>
      <c r="W1137" s="20" t="n">
        <f aca="false">U1137-V1137</f>
        <v>0</v>
      </c>
      <c r="X1137" s="18" t="n">
        <v>55</v>
      </c>
      <c r="Y1137" s="19" t="n">
        <v>142</v>
      </c>
      <c r="Z1137" s="20" t="n">
        <f aca="false">X1137-Y1137</f>
        <v>-87</v>
      </c>
      <c r="AA1137" s="18"/>
      <c r="AB1137" s="19"/>
      <c r="AC1137" s="20" t="n">
        <f aca="false">AA1137-AB1137</f>
        <v>0</v>
      </c>
      <c r="AD1137" s="18"/>
      <c r="AE1137" s="19"/>
      <c r="AF1137" s="20" t="n">
        <f aca="false">AD1137-AE1137</f>
        <v>0</v>
      </c>
      <c r="AG1137" s="18"/>
      <c r="AH1137" s="19"/>
      <c r="AI1137" s="20" t="n">
        <f aca="false">AG1137-AH1137</f>
        <v>0</v>
      </c>
      <c r="AJ1137" s="18" t="n">
        <v>83</v>
      </c>
      <c r="AK1137" s="19" t="n">
        <v>65</v>
      </c>
      <c r="AL1137" s="20" t="n">
        <f aca="false">AJ1137-AK1137</f>
        <v>18</v>
      </c>
      <c r="AM1137" s="23" t="n">
        <f aca="false">SUM(F1137,I1137,L1137,O1137,R1137,U1137,X1137,AA1137,AD1137,AG1137,AJ1137)</f>
        <v>163</v>
      </c>
      <c r="AN1137" s="19" t="n">
        <f aca="false">SUM(G1137,J1137,M1137,P1137,S1137,V1137,Y1137,AB1137,AE1137,AH1137,AK1137)</f>
        <v>264</v>
      </c>
      <c r="AO1137" s="20" t="n">
        <f aca="false">AM1137-AN1137</f>
        <v>-101</v>
      </c>
    </row>
    <row r="1138" customFormat="false" ht="62.1" hidden="false" customHeight="true" outlineLevel="0" collapsed="false">
      <c r="A1138" s="16" t="s">
        <v>689</v>
      </c>
      <c r="B1138" s="16" t="s">
        <v>685</v>
      </c>
      <c r="C1138" s="26" t="s">
        <v>686</v>
      </c>
      <c r="D1138" s="17" t="s">
        <v>79</v>
      </c>
      <c r="E1138" s="17" t="s">
        <v>81</v>
      </c>
      <c r="F1138" s="18"/>
      <c r="G1138" s="19"/>
      <c r="H1138" s="20" t="n">
        <f aca="false">F1138-G1138</f>
        <v>0</v>
      </c>
      <c r="I1138" s="18"/>
      <c r="J1138" s="19"/>
      <c r="K1138" s="20" t="n">
        <f aca="false">I1138-J1138</f>
        <v>0</v>
      </c>
      <c r="L1138" s="18"/>
      <c r="M1138" s="19"/>
      <c r="N1138" s="20" t="n">
        <f aca="false">L1138-M1138</f>
        <v>0</v>
      </c>
      <c r="O1138" s="18"/>
      <c r="P1138" s="19"/>
      <c r="Q1138" s="20" t="n">
        <f aca="false">O1138-P1138</f>
        <v>0</v>
      </c>
      <c r="R1138" s="18"/>
      <c r="S1138" s="19"/>
      <c r="T1138" s="20" t="n">
        <f aca="false">R1138-S1138</f>
        <v>0</v>
      </c>
      <c r="U1138" s="18"/>
      <c r="V1138" s="19"/>
      <c r="W1138" s="20" t="n">
        <f aca="false">U1138-V1138</f>
        <v>0</v>
      </c>
      <c r="X1138" s="18"/>
      <c r="Y1138" s="19"/>
      <c r="Z1138" s="20" t="n">
        <f aca="false">X1138-Y1138</f>
        <v>0</v>
      </c>
      <c r="AA1138" s="18"/>
      <c r="AB1138" s="19"/>
      <c r="AC1138" s="20" t="n">
        <f aca="false">AA1138-AB1138</f>
        <v>0</v>
      </c>
      <c r="AD1138" s="18"/>
      <c r="AE1138" s="19"/>
      <c r="AF1138" s="20" t="n">
        <f aca="false">AD1138-AE1138</f>
        <v>0</v>
      </c>
      <c r="AG1138" s="18"/>
      <c r="AH1138" s="19"/>
      <c r="AI1138" s="20" t="n">
        <f aca="false">AG1138-AH1138</f>
        <v>0</v>
      </c>
      <c r="AJ1138" s="18"/>
      <c r="AK1138" s="19"/>
      <c r="AL1138" s="20" t="n">
        <f aca="false">AJ1138-AK1138</f>
        <v>0</v>
      </c>
      <c r="AM1138" s="23" t="n">
        <f aca="false">SUM(F1138,I1138,L1138,O1138,R1138,U1138,X1138,AA1138,AD1138,AG1138,AJ1138)</f>
        <v>0</v>
      </c>
      <c r="AN1138" s="19" t="n">
        <f aca="false">SUM(G1138,J1138,M1138,P1138,S1138,V1138,Y1138,AB1138,AE1138,AH1138,AK1138)</f>
        <v>0</v>
      </c>
      <c r="AO1138" s="20" t="n">
        <f aca="false">AM1138-AN1138</f>
        <v>0</v>
      </c>
    </row>
    <row r="1139" customFormat="false" ht="62.1" hidden="false" customHeight="true" outlineLevel="0" collapsed="false">
      <c r="A1139" s="16" t="s">
        <v>691</v>
      </c>
      <c r="B1139" s="16" t="s">
        <v>692</v>
      </c>
      <c r="C1139" s="26" t="s">
        <v>686</v>
      </c>
      <c r="D1139" s="17" t="s">
        <v>63</v>
      </c>
      <c r="E1139" s="17" t="s">
        <v>81</v>
      </c>
      <c r="F1139" s="18"/>
      <c r="G1139" s="19"/>
      <c r="H1139" s="20" t="n">
        <f aca="false">F1139-G1139</f>
        <v>0</v>
      </c>
      <c r="I1139" s="18"/>
      <c r="J1139" s="19"/>
      <c r="K1139" s="20" t="n">
        <f aca="false">I1139-J1139</f>
        <v>0</v>
      </c>
      <c r="L1139" s="18"/>
      <c r="M1139" s="19"/>
      <c r="N1139" s="20" t="n">
        <f aca="false">L1139-M1139</f>
        <v>0</v>
      </c>
      <c r="O1139" s="18"/>
      <c r="P1139" s="19"/>
      <c r="Q1139" s="20" t="n">
        <f aca="false">O1139-P1139</f>
        <v>0</v>
      </c>
      <c r="R1139" s="18"/>
      <c r="S1139" s="19"/>
      <c r="T1139" s="20" t="n">
        <f aca="false">R1139-S1139</f>
        <v>0</v>
      </c>
      <c r="U1139" s="18"/>
      <c r="V1139" s="19"/>
      <c r="W1139" s="20" t="n">
        <f aca="false">U1139-V1139</f>
        <v>0</v>
      </c>
      <c r="X1139" s="18"/>
      <c r="Y1139" s="19"/>
      <c r="Z1139" s="20" t="n">
        <f aca="false">X1139-Y1139</f>
        <v>0</v>
      </c>
      <c r="AA1139" s="18"/>
      <c r="AB1139" s="19"/>
      <c r="AC1139" s="20" t="n">
        <f aca="false">AA1139-AB1139</f>
        <v>0</v>
      </c>
      <c r="AD1139" s="18"/>
      <c r="AE1139" s="19"/>
      <c r="AF1139" s="20" t="n">
        <f aca="false">AD1139-AE1139</f>
        <v>0</v>
      </c>
      <c r="AG1139" s="18"/>
      <c r="AH1139" s="19"/>
      <c r="AI1139" s="20" t="n">
        <f aca="false">AG1139-AH1139</f>
        <v>0</v>
      </c>
      <c r="AJ1139" s="18"/>
      <c r="AK1139" s="19"/>
      <c r="AL1139" s="20" t="n">
        <f aca="false">AJ1139-AK1139</f>
        <v>0</v>
      </c>
      <c r="AM1139" s="23" t="n">
        <f aca="false">SUM(F1139,I1139,L1139,O1139,R1139,U1139,X1139,AA1139,AD1139,AG1139,AJ1139)</f>
        <v>0</v>
      </c>
      <c r="AN1139" s="19" t="n">
        <f aca="false">SUM(G1139,J1139,M1139,P1139,S1139,V1139,Y1139,AB1139,AE1139,AH1139,AK1139)</f>
        <v>0</v>
      </c>
      <c r="AO1139" s="20" t="n">
        <f aca="false">AM1139-AN1139</f>
        <v>0</v>
      </c>
    </row>
    <row r="1140" customFormat="false" ht="62.1" hidden="false" customHeight="true" outlineLevel="0" collapsed="false">
      <c r="A1140" s="16" t="s">
        <v>693</v>
      </c>
      <c r="B1140" s="16" t="s">
        <v>687</v>
      </c>
      <c r="C1140" s="26" t="s">
        <v>686</v>
      </c>
      <c r="D1140" s="17" t="s">
        <v>27</v>
      </c>
      <c r="E1140" s="17" t="s">
        <v>81</v>
      </c>
      <c r="F1140" s="18"/>
      <c r="G1140" s="19"/>
      <c r="H1140" s="20" t="n">
        <f aca="false">F1140-G1140</f>
        <v>0</v>
      </c>
      <c r="I1140" s="18"/>
      <c r="J1140" s="19"/>
      <c r="K1140" s="20" t="n">
        <f aca="false">I1140-J1140</f>
        <v>0</v>
      </c>
      <c r="L1140" s="18" t="n">
        <v>25</v>
      </c>
      <c r="M1140" s="19" t="n">
        <v>0</v>
      </c>
      <c r="N1140" s="20" t="n">
        <f aca="false">L1140-M1140</f>
        <v>25</v>
      </c>
      <c r="O1140" s="18"/>
      <c r="P1140" s="19"/>
      <c r="Q1140" s="20" t="n">
        <f aca="false">O1140-P1140</f>
        <v>0</v>
      </c>
      <c r="R1140" s="18" t="n">
        <v>60</v>
      </c>
      <c r="S1140" s="19" t="n">
        <v>0</v>
      </c>
      <c r="T1140" s="20" t="n">
        <f aca="false">R1140-S1140</f>
        <v>60</v>
      </c>
      <c r="U1140" s="18"/>
      <c r="V1140" s="19"/>
      <c r="W1140" s="20" t="n">
        <f aca="false">U1140-V1140</f>
        <v>0</v>
      </c>
      <c r="X1140" s="18"/>
      <c r="Y1140" s="19"/>
      <c r="Z1140" s="20" t="n">
        <f aca="false">X1140-Y1140</f>
        <v>0</v>
      </c>
      <c r="AA1140" s="18"/>
      <c r="AB1140" s="19"/>
      <c r="AC1140" s="20" t="n">
        <f aca="false">AA1140-AB1140</f>
        <v>0</v>
      </c>
      <c r="AD1140" s="18"/>
      <c r="AE1140" s="19"/>
      <c r="AF1140" s="20" t="n">
        <f aca="false">AD1140-AE1140</f>
        <v>0</v>
      </c>
      <c r="AG1140" s="18"/>
      <c r="AH1140" s="19"/>
      <c r="AI1140" s="20" t="n">
        <f aca="false">AG1140-AH1140</f>
        <v>0</v>
      </c>
      <c r="AJ1140" s="18"/>
      <c r="AK1140" s="19"/>
      <c r="AL1140" s="20" t="n">
        <f aca="false">AJ1140-AK1140</f>
        <v>0</v>
      </c>
      <c r="AM1140" s="23" t="n">
        <f aca="false">SUM(F1140,I1140,L1140,O1140,R1140,U1140,X1140,AA1140,AD1140,AG1140,AJ1140)</f>
        <v>85</v>
      </c>
      <c r="AN1140" s="19" t="n">
        <f aca="false">SUM(G1140,J1140,M1140,P1140,S1140,V1140,Y1140,AB1140,AE1140,AH1140,AK1140)</f>
        <v>0</v>
      </c>
      <c r="AO1140" s="20" t="n">
        <f aca="false">AM1140-AN1140</f>
        <v>85</v>
      </c>
    </row>
    <row r="1141" customFormat="false" ht="62.1" hidden="false" customHeight="true" outlineLevel="0" collapsed="false">
      <c r="A1141" s="16" t="s">
        <v>270</v>
      </c>
      <c r="B1141" s="16" t="s">
        <v>685</v>
      </c>
      <c r="C1141" s="32" t="n">
        <v>10</v>
      </c>
      <c r="D1141" s="17" t="s">
        <v>31</v>
      </c>
      <c r="E1141" s="17" t="s">
        <v>81</v>
      </c>
      <c r="F1141" s="18" t="n">
        <v>50</v>
      </c>
      <c r="G1141" s="19" t="n">
        <v>0</v>
      </c>
      <c r="H1141" s="20" t="n">
        <f aca="false">F1141-G1141</f>
        <v>50</v>
      </c>
      <c r="I1141" s="18"/>
      <c r="J1141" s="19"/>
      <c r="K1141" s="20" t="n">
        <f aca="false">I1141-J1141</f>
        <v>0</v>
      </c>
      <c r="L1141" s="18"/>
      <c r="M1141" s="19"/>
      <c r="N1141" s="20" t="n">
        <f aca="false">L1141-M1141</f>
        <v>0</v>
      </c>
      <c r="O1141" s="18"/>
      <c r="P1141" s="19"/>
      <c r="Q1141" s="20" t="n">
        <f aca="false">O1141-P1141</f>
        <v>0</v>
      </c>
      <c r="R1141" s="18"/>
      <c r="S1141" s="19"/>
      <c r="T1141" s="20" t="n">
        <f aca="false">R1141-S1141</f>
        <v>0</v>
      </c>
      <c r="U1141" s="18"/>
      <c r="V1141" s="19"/>
      <c r="W1141" s="20" t="n">
        <f aca="false">U1141-V1141</f>
        <v>0</v>
      </c>
      <c r="X1141" s="18"/>
      <c r="Y1141" s="19"/>
      <c r="Z1141" s="20" t="n">
        <f aca="false">X1141-Y1141</f>
        <v>0</v>
      </c>
      <c r="AA1141" s="18"/>
      <c r="AB1141" s="19"/>
      <c r="AC1141" s="20" t="n">
        <f aca="false">AA1141-AB1141</f>
        <v>0</v>
      </c>
      <c r="AD1141" s="18"/>
      <c r="AE1141" s="19"/>
      <c r="AF1141" s="20" t="n">
        <f aca="false">AD1141-AE1141</f>
        <v>0</v>
      </c>
      <c r="AG1141" s="18"/>
      <c r="AH1141" s="19"/>
      <c r="AI1141" s="20" t="n">
        <f aca="false">AG1141-AH1141</f>
        <v>0</v>
      </c>
      <c r="AJ1141" s="18"/>
      <c r="AK1141" s="19"/>
      <c r="AL1141" s="20" t="n">
        <f aca="false">AJ1141-AK1141</f>
        <v>0</v>
      </c>
      <c r="AM1141" s="23" t="n">
        <f aca="false">SUM(F1141,I1141,L1141,O1141,R1141,U1141,X1141,AA1141,AD1141,AG1141,AJ1141)</f>
        <v>50</v>
      </c>
      <c r="AN1141" s="19" t="n">
        <f aca="false">SUM(G1141,J1141,M1141,P1141,S1141,V1141,Y1141,AB1141,AE1141,AH1141,AK1141)</f>
        <v>0</v>
      </c>
      <c r="AO1141" s="20" t="n">
        <f aca="false">AM1141-AN1141</f>
        <v>50</v>
      </c>
    </row>
    <row r="1142" customFormat="false" ht="62.1" hidden="false" customHeight="true" outlineLevel="0" collapsed="false">
      <c r="A1142" s="16" t="s">
        <v>270</v>
      </c>
      <c r="B1142" s="16" t="s">
        <v>685</v>
      </c>
      <c r="C1142" s="32" t="n">
        <v>11</v>
      </c>
      <c r="D1142" s="17" t="s">
        <v>31</v>
      </c>
      <c r="E1142" s="17" t="s">
        <v>81</v>
      </c>
      <c r="F1142" s="18" t="n">
        <v>47</v>
      </c>
      <c r="G1142" s="19" t="n">
        <v>0</v>
      </c>
      <c r="H1142" s="20" t="n">
        <f aca="false">F1142-G1142</f>
        <v>47</v>
      </c>
      <c r="I1142" s="18"/>
      <c r="J1142" s="19"/>
      <c r="K1142" s="20" t="n">
        <f aca="false">I1142-J1142</f>
        <v>0</v>
      </c>
      <c r="L1142" s="18"/>
      <c r="M1142" s="19"/>
      <c r="N1142" s="20" t="n">
        <f aca="false">L1142-M1142</f>
        <v>0</v>
      </c>
      <c r="O1142" s="18"/>
      <c r="P1142" s="19"/>
      <c r="Q1142" s="20" t="n">
        <f aca="false">O1142-P1142</f>
        <v>0</v>
      </c>
      <c r="R1142" s="18"/>
      <c r="S1142" s="19"/>
      <c r="T1142" s="20" t="n">
        <f aca="false">R1142-S1142</f>
        <v>0</v>
      </c>
      <c r="U1142" s="18"/>
      <c r="V1142" s="19"/>
      <c r="W1142" s="20" t="n">
        <f aca="false">U1142-V1142</f>
        <v>0</v>
      </c>
      <c r="X1142" s="18"/>
      <c r="Y1142" s="19"/>
      <c r="Z1142" s="20" t="n">
        <f aca="false">X1142-Y1142</f>
        <v>0</v>
      </c>
      <c r="AA1142" s="18"/>
      <c r="AB1142" s="19"/>
      <c r="AC1142" s="20" t="n">
        <f aca="false">AA1142-AB1142</f>
        <v>0</v>
      </c>
      <c r="AD1142" s="18"/>
      <c r="AE1142" s="19"/>
      <c r="AF1142" s="20" t="n">
        <f aca="false">AD1142-AE1142</f>
        <v>0</v>
      </c>
      <c r="AG1142" s="18"/>
      <c r="AH1142" s="19"/>
      <c r="AI1142" s="20" t="n">
        <f aca="false">AG1142-AH1142</f>
        <v>0</v>
      </c>
      <c r="AJ1142" s="18"/>
      <c r="AK1142" s="19"/>
      <c r="AL1142" s="20" t="n">
        <f aca="false">AJ1142-AK1142</f>
        <v>0</v>
      </c>
      <c r="AM1142" s="23" t="n">
        <f aca="false">SUM(F1142,I1142,L1142,O1142,R1142,U1142,X1142,AA1142,AD1142,AG1142,AJ1142)</f>
        <v>47</v>
      </c>
      <c r="AN1142" s="19" t="n">
        <f aca="false">SUM(G1142,J1142,M1142,P1142,S1142,V1142,Y1142,AB1142,AE1142,AH1142,AK1142)</f>
        <v>0</v>
      </c>
      <c r="AO1142" s="20" t="n">
        <f aca="false">AM1142-AN1142</f>
        <v>47</v>
      </c>
    </row>
    <row r="1143" customFormat="false" ht="62.1" hidden="false" customHeight="true" outlineLevel="0" collapsed="false">
      <c r="A1143" s="16" t="s">
        <v>694</v>
      </c>
      <c r="B1143" s="16" t="s">
        <v>695</v>
      </c>
      <c r="C1143" s="32" t="n">
        <v>10</v>
      </c>
      <c r="D1143" s="17" t="s">
        <v>39</v>
      </c>
      <c r="E1143" s="17" t="s">
        <v>81</v>
      </c>
      <c r="F1143" s="18"/>
      <c r="G1143" s="19"/>
      <c r="H1143" s="20" t="n">
        <f aca="false">F1143-G1143</f>
        <v>0</v>
      </c>
      <c r="I1143" s="18"/>
      <c r="J1143" s="19"/>
      <c r="K1143" s="20" t="n">
        <f aca="false">I1143-J1143</f>
        <v>0</v>
      </c>
      <c r="L1143" s="18"/>
      <c r="M1143" s="19"/>
      <c r="N1143" s="20" t="n">
        <f aca="false">L1143-M1143</f>
        <v>0</v>
      </c>
      <c r="O1143" s="18"/>
      <c r="P1143" s="19"/>
      <c r="Q1143" s="20" t="n">
        <f aca="false">O1143-P1143</f>
        <v>0</v>
      </c>
      <c r="R1143" s="18"/>
      <c r="S1143" s="19"/>
      <c r="T1143" s="20" t="n">
        <f aca="false">R1143-S1143</f>
        <v>0</v>
      </c>
      <c r="U1143" s="18"/>
      <c r="V1143" s="19"/>
      <c r="W1143" s="20" t="n">
        <f aca="false">U1143-V1143</f>
        <v>0</v>
      </c>
      <c r="X1143" s="18"/>
      <c r="Y1143" s="19"/>
      <c r="Z1143" s="20" t="n">
        <f aca="false">X1143-Y1143</f>
        <v>0</v>
      </c>
      <c r="AA1143" s="18"/>
      <c r="AB1143" s="19"/>
      <c r="AC1143" s="20" t="n">
        <f aca="false">AA1143-AB1143</f>
        <v>0</v>
      </c>
      <c r="AD1143" s="18"/>
      <c r="AE1143" s="19"/>
      <c r="AF1143" s="20" t="n">
        <f aca="false">AD1143-AE1143</f>
        <v>0</v>
      </c>
      <c r="AG1143" s="18"/>
      <c r="AH1143" s="19"/>
      <c r="AI1143" s="20" t="n">
        <f aca="false">AG1143-AH1143</f>
        <v>0</v>
      </c>
      <c r="AJ1143" s="18"/>
      <c r="AK1143" s="19"/>
      <c r="AL1143" s="20" t="n">
        <f aca="false">AJ1143-AK1143</f>
        <v>0</v>
      </c>
      <c r="AM1143" s="23" t="n">
        <f aca="false">SUM(F1143,I1143,L1143,O1143,R1143,U1143,X1143,AA1143,AD1143,AG1143,AJ1143)</f>
        <v>0</v>
      </c>
      <c r="AN1143" s="19" t="n">
        <f aca="false">SUM(G1143,J1143,M1143,P1143,S1143,V1143,Y1143,AB1143,AE1143,AH1143,AK1143)</f>
        <v>0</v>
      </c>
      <c r="AO1143" s="20" t="n">
        <f aca="false">AM1143-AN1143</f>
        <v>0</v>
      </c>
    </row>
    <row r="1144" customFormat="false" ht="62.1" hidden="false" customHeight="true" outlineLevel="0" collapsed="false">
      <c r="A1144" s="16" t="s">
        <v>694</v>
      </c>
      <c r="B1144" s="16" t="s">
        <v>695</v>
      </c>
      <c r="C1144" s="32" t="n">
        <v>11</v>
      </c>
      <c r="D1144" s="17" t="s">
        <v>39</v>
      </c>
      <c r="E1144" s="17" t="s">
        <v>81</v>
      </c>
      <c r="F1144" s="18"/>
      <c r="G1144" s="19"/>
      <c r="H1144" s="20" t="n">
        <f aca="false">F1144-G1144</f>
        <v>0</v>
      </c>
      <c r="I1144" s="18"/>
      <c r="J1144" s="19"/>
      <c r="K1144" s="20" t="n">
        <f aca="false">I1144-J1144</f>
        <v>0</v>
      </c>
      <c r="L1144" s="18"/>
      <c r="M1144" s="19"/>
      <c r="N1144" s="20" t="n">
        <f aca="false">L1144-M1144</f>
        <v>0</v>
      </c>
      <c r="O1144" s="18"/>
      <c r="P1144" s="19"/>
      <c r="Q1144" s="20" t="n">
        <f aca="false">O1144-P1144</f>
        <v>0</v>
      </c>
      <c r="R1144" s="18"/>
      <c r="S1144" s="19"/>
      <c r="T1144" s="20" t="n">
        <f aca="false">R1144-S1144</f>
        <v>0</v>
      </c>
      <c r="U1144" s="18"/>
      <c r="V1144" s="19"/>
      <c r="W1144" s="20" t="n">
        <f aca="false">U1144-V1144</f>
        <v>0</v>
      </c>
      <c r="X1144" s="18"/>
      <c r="Y1144" s="19"/>
      <c r="Z1144" s="20" t="n">
        <f aca="false">X1144-Y1144</f>
        <v>0</v>
      </c>
      <c r="AA1144" s="18"/>
      <c r="AB1144" s="19"/>
      <c r="AC1144" s="20" t="n">
        <f aca="false">AA1144-AB1144</f>
        <v>0</v>
      </c>
      <c r="AD1144" s="18"/>
      <c r="AE1144" s="19"/>
      <c r="AF1144" s="20" t="n">
        <f aca="false">AD1144-AE1144</f>
        <v>0</v>
      </c>
      <c r="AG1144" s="18"/>
      <c r="AH1144" s="19"/>
      <c r="AI1144" s="20" t="n">
        <f aca="false">AG1144-AH1144</f>
        <v>0</v>
      </c>
      <c r="AJ1144" s="18"/>
      <c r="AK1144" s="19"/>
      <c r="AL1144" s="20" t="n">
        <f aca="false">AJ1144-AK1144</f>
        <v>0</v>
      </c>
      <c r="AM1144" s="23" t="n">
        <f aca="false">SUM(F1144,I1144,L1144,O1144,R1144,U1144,X1144,AA1144,AD1144,AG1144,AJ1144)</f>
        <v>0</v>
      </c>
      <c r="AN1144" s="19" t="n">
        <f aca="false">SUM(G1144,J1144,M1144,P1144,S1144,V1144,Y1144,AB1144,AE1144,AH1144,AK1144)</f>
        <v>0</v>
      </c>
      <c r="AO1144" s="20" t="n">
        <f aca="false">AM1144-AN1144</f>
        <v>0</v>
      </c>
    </row>
    <row r="1145" customFormat="false" ht="62.1" hidden="false" customHeight="true" outlineLevel="0" collapsed="false">
      <c r="A1145" s="16" t="s">
        <v>696</v>
      </c>
      <c r="B1145" s="16" t="s">
        <v>697</v>
      </c>
      <c r="C1145" s="26" t="s">
        <v>698</v>
      </c>
      <c r="D1145" s="17" t="s">
        <v>57</v>
      </c>
      <c r="E1145" s="17" t="s">
        <v>81</v>
      </c>
      <c r="F1145" s="18"/>
      <c r="G1145" s="19"/>
      <c r="H1145" s="20" t="n">
        <f aca="false">F1145-G1145</f>
        <v>0</v>
      </c>
      <c r="I1145" s="18"/>
      <c r="J1145" s="19"/>
      <c r="K1145" s="20" t="n">
        <f aca="false">I1145-J1145</f>
        <v>0</v>
      </c>
      <c r="L1145" s="18"/>
      <c r="M1145" s="19"/>
      <c r="N1145" s="20" t="n">
        <f aca="false">L1145-M1145</f>
        <v>0</v>
      </c>
      <c r="O1145" s="18"/>
      <c r="P1145" s="19"/>
      <c r="Q1145" s="20" t="n">
        <f aca="false">O1145-P1145</f>
        <v>0</v>
      </c>
      <c r="R1145" s="18"/>
      <c r="S1145" s="19"/>
      <c r="T1145" s="20" t="n">
        <f aca="false">R1145-S1145</f>
        <v>0</v>
      </c>
      <c r="U1145" s="18"/>
      <c r="V1145" s="19"/>
      <c r="W1145" s="20" t="n">
        <f aca="false">U1145-V1145</f>
        <v>0</v>
      </c>
      <c r="X1145" s="18"/>
      <c r="Y1145" s="19"/>
      <c r="Z1145" s="20" t="n">
        <f aca="false">X1145-Y1145</f>
        <v>0</v>
      </c>
      <c r="AA1145" s="18"/>
      <c r="AB1145" s="19"/>
      <c r="AC1145" s="20" t="n">
        <f aca="false">AA1145-AB1145</f>
        <v>0</v>
      </c>
      <c r="AD1145" s="18"/>
      <c r="AE1145" s="19"/>
      <c r="AF1145" s="20" t="n">
        <f aca="false">AD1145-AE1145</f>
        <v>0</v>
      </c>
      <c r="AG1145" s="18"/>
      <c r="AH1145" s="19"/>
      <c r="AI1145" s="20" t="n">
        <f aca="false">AG1145-AH1145</f>
        <v>0</v>
      </c>
      <c r="AJ1145" s="18"/>
      <c r="AK1145" s="19"/>
      <c r="AL1145" s="20" t="n">
        <f aca="false">AJ1145-AK1145</f>
        <v>0</v>
      </c>
      <c r="AM1145" s="23" t="n">
        <f aca="false">SUM(F1145,I1145,L1145,O1145,R1145,U1145,X1145,AA1145,AD1145,AG1145,AJ1145)</f>
        <v>0</v>
      </c>
      <c r="AN1145" s="19" t="n">
        <f aca="false">SUM(G1145,J1145,M1145,P1145,S1145,V1145,Y1145,AB1145,AE1145,AH1145,AK1145)</f>
        <v>0</v>
      </c>
      <c r="AO1145" s="20" t="n">
        <f aca="false">AM1145-AN1145</f>
        <v>0</v>
      </c>
    </row>
    <row r="1146" customFormat="false" ht="62.1" hidden="false" customHeight="true" outlineLevel="0" collapsed="false">
      <c r="A1146" s="16" t="s">
        <v>696</v>
      </c>
      <c r="B1146" s="16" t="s">
        <v>697</v>
      </c>
      <c r="C1146" s="26" t="s">
        <v>699</v>
      </c>
      <c r="D1146" s="17" t="s">
        <v>57</v>
      </c>
      <c r="E1146" s="17" t="s">
        <v>81</v>
      </c>
      <c r="F1146" s="18"/>
      <c r="G1146" s="19"/>
      <c r="H1146" s="20" t="n">
        <f aca="false">F1146-G1146</f>
        <v>0</v>
      </c>
      <c r="I1146" s="18"/>
      <c r="J1146" s="19"/>
      <c r="K1146" s="20" t="n">
        <f aca="false">I1146-J1146</f>
        <v>0</v>
      </c>
      <c r="L1146" s="18"/>
      <c r="M1146" s="19"/>
      <c r="N1146" s="20" t="n">
        <f aca="false">L1146-M1146</f>
        <v>0</v>
      </c>
      <c r="O1146" s="18"/>
      <c r="P1146" s="19"/>
      <c r="Q1146" s="20" t="n">
        <f aca="false">O1146-P1146</f>
        <v>0</v>
      </c>
      <c r="R1146" s="18"/>
      <c r="S1146" s="19"/>
      <c r="T1146" s="20" t="n">
        <f aca="false">R1146-S1146</f>
        <v>0</v>
      </c>
      <c r="U1146" s="18"/>
      <c r="V1146" s="19"/>
      <c r="W1146" s="20" t="n">
        <f aca="false">U1146-V1146</f>
        <v>0</v>
      </c>
      <c r="X1146" s="18"/>
      <c r="Y1146" s="19"/>
      <c r="Z1146" s="20" t="n">
        <f aca="false">X1146-Y1146</f>
        <v>0</v>
      </c>
      <c r="AA1146" s="18"/>
      <c r="AB1146" s="19"/>
      <c r="AC1146" s="20" t="n">
        <f aca="false">AA1146-AB1146</f>
        <v>0</v>
      </c>
      <c r="AD1146" s="18"/>
      <c r="AE1146" s="19"/>
      <c r="AF1146" s="20" t="n">
        <f aca="false">AD1146-AE1146</f>
        <v>0</v>
      </c>
      <c r="AG1146" s="18"/>
      <c r="AH1146" s="19"/>
      <c r="AI1146" s="20" t="n">
        <f aca="false">AG1146-AH1146</f>
        <v>0</v>
      </c>
      <c r="AJ1146" s="18"/>
      <c r="AK1146" s="19"/>
      <c r="AL1146" s="20" t="n">
        <f aca="false">AJ1146-AK1146</f>
        <v>0</v>
      </c>
      <c r="AM1146" s="23" t="n">
        <f aca="false">SUM(F1146,I1146,L1146,O1146,R1146,U1146,X1146,AA1146,AD1146,AG1146,AJ1146)</f>
        <v>0</v>
      </c>
      <c r="AN1146" s="19" t="n">
        <f aca="false">SUM(G1146,J1146,M1146,P1146,S1146,V1146,Y1146,AB1146,AE1146,AH1146,AK1146)</f>
        <v>0</v>
      </c>
      <c r="AO1146" s="20" t="n">
        <f aca="false">AM1146-AN1146</f>
        <v>0</v>
      </c>
    </row>
    <row r="1147" customFormat="false" ht="62.1" hidden="false" customHeight="true" outlineLevel="0" collapsed="false">
      <c r="A1147" s="16" t="s">
        <v>700</v>
      </c>
      <c r="B1147" s="16" t="s">
        <v>701</v>
      </c>
      <c r="C1147" s="26" t="s">
        <v>698</v>
      </c>
      <c r="D1147" s="17" t="s">
        <v>702</v>
      </c>
      <c r="E1147" s="17" t="s">
        <v>81</v>
      </c>
      <c r="F1147" s="18"/>
      <c r="G1147" s="19"/>
      <c r="H1147" s="20" t="n">
        <f aca="false">F1147-G1147</f>
        <v>0</v>
      </c>
      <c r="I1147" s="18"/>
      <c r="J1147" s="19"/>
      <c r="K1147" s="20" t="n">
        <f aca="false">I1147-J1147</f>
        <v>0</v>
      </c>
      <c r="L1147" s="18"/>
      <c r="M1147" s="19"/>
      <c r="N1147" s="20" t="n">
        <f aca="false">L1147-M1147</f>
        <v>0</v>
      </c>
      <c r="O1147" s="18"/>
      <c r="P1147" s="19"/>
      <c r="Q1147" s="20" t="n">
        <f aca="false">O1147-P1147</f>
        <v>0</v>
      </c>
      <c r="R1147" s="18"/>
      <c r="S1147" s="19"/>
      <c r="T1147" s="20" t="n">
        <f aca="false">R1147-S1147</f>
        <v>0</v>
      </c>
      <c r="U1147" s="18"/>
      <c r="V1147" s="19"/>
      <c r="W1147" s="20" t="n">
        <f aca="false">U1147-V1147</f>
        <v>0</v>
      </c>
      <c r="X1147" s="18"/>
      <c r="Y1147" s="19"/>
      <c r="Z1147" s="20" t="n">
        <f aca="false">X1147-Y1147</f>
        <v>0</v>
      </c>
      <c r="AA1147" s="18"/>
      <c r="AB1147" s="19"/>
      <c r="AC1147" s="20" t="n">
        <f aca="false">AA1147-AB1147</f>
        <v>0</v>
      </c>
      <c r="AD1147" s="18"/>
      <c r="AE1147" s="19"/>
      <c r="AF1147" s="20" t="n">
        <f aca="false">AD1147-AE1147</f>
        <v>0</v>
      </c>
      <c r="AG1147" s="18"/>
      <c r="AH1147" s="19"/>
      <c r="AI1147" s="20" t="n">
        <f aca="false">AG1147-AH1147</f>
        <v>0</v>
      </c>
      <c r="AJ1147" s="18"/>
      <c r="AK1147" s="19"/>
      <c r="AL1147" s="20" t="n">
        <f aca="false">AJ1147-AK1147</f>
        <v>0</v>
      </c>
      <c r="AM1147" s="23" t="n">
        <f aca="false">SUM(F1147,I1147,L1147,O1147,R1147,U1147,X1147,AA1147,AD1147,AG1147,AJ1147)</f>
        <v>0</v>
      </c>
      <c r="AN1147" s="19" t="n">
        <f aca="false">SUM(G1147,J1147,M1147,P1147,S1147,V1147,Y1147,AB1147,AE1147,AH1147,AK1147)</f>
        <v>0</v>
      </c>
      <c r="AO1147" s="20" t="n">
        <f aca="false">AM1147-AN1147</f>
        <v>0</v>
      </c>
    </row>
    <row r="1148" customFormat="false" ht="62.1" hidden="false" customHeight="true" outlineLevel="0" collapsed="false">
      <c r="A1148" s="16" t="s">
        <v>700</v>
      </c>
      <c r="B1148" s="16" t="s">
        <v>701</v>
      </c>
      <c r="C1148" s="26" t="s">
        <v>699</v>
      </c>
      <c r="D1148" s="17" t="s">
        <v>702</v>
      </c>
      <c r="E1148" s="17" t="s">
        <v>81</v>
      </c>
      <c r="F1148" s="18"/>
      <c r="G1148" s="19"/>
      <c r="H1148" s="20" t="n">
        <f aca="false">F1148-G1148</f>
        <v>0</v>
      </c>
      <c r="I1148" s="18"/>
      <c r="J1148" s="19"/>
      <c r="K1148" s="20" t="n">
        <f aca="false">I1148-J1148</f>
        <v>0</v>
      </c>
      <c r="L1148" s="18"/>
      <c r="M1148" s="19"/>
      <c r="N1148" s="20" t="n">
        <f aca="false">L1148-M1148</f>
        <v>0</v>
      </c>
      <c r="O1148" s="18"/>
      <c r="P1148" s="19"/>
      <c r="Q1148" s="20" t="n">
        <f aca="false">O1148-P1148</f>
        <v>0</v>
      </c>
      <c r="R1148" s="18"/>
      <c r="S1148" s="19"/>
      <c r="T1148" s="20" t="n">
        <f aca="false">R1148-S1148</f>
        <v>0</v>
      </c>
      <c r="U1148" s="18"/>
      <c r="V1148" s="19"/>
      <c r="W1148" s="20" t="n">
        <f aca="false">U1148-V1148</f>
        <v>0</v>
      </c>
      <c r="X1148" s="18"/>
      <c r="Y1148" s="19"/>
      <c r="Z1148" s="20" t="n">
        <f aca="false">X1148-Y1148</f>
        <v>0</v>
      </c>
      <c r="AA1148" s="18"/>
      <c r="AB1148" s="19"/>
      <c r="AC1148" s="20" t="n">
        <f aca="false">AA1148-AB1148</f>
        <v>0</v>
      </c>
      <c r="AD1148" s="18"/>
      <c r="AE1148" s="19"/>
      <c r="AF1148" s="20" t="n">
        <f aca="false">AD1148-AE1148</f>
        <v>0</v>
      </c>
      <c r="AG1148" s="18"/>
      <c r="AH1148" s="19"/>
      <c r="AI1148" s="20" t="n">
        <f aca="false">AG1148-AH1148</f>
        <v>0</v>
      </c>
      <c r="AJ1148" s="18"/>
      <c r="AK1148" s="19"/>
      <c r="AL1148" s="20" t="n">
        <f aca="false">AJ1148-AK1148</f>
        <v>0</v>
      </c>
      <c r="AM1148" s="23" t="n">
        <f aca="false">SUM(F1148,I1148,L1148,O1148,R1148,U1148,X1148,AA1148,AD1148,AG1148,AJ1148)</f>
        <v>0</v>
      </c>
      <c r="AN1148" s="19" t="n">
        <f aca="false">SUM(G1148,J1148,M1148,P1148,S1148,V1148,Y1148,AB1148,AE1148,AH1148,AK1148)</f>
        <v>0</v>
      </c>
      <c r="AO1148" s="20" t="n">
        <f aca="false">AM1148-AN1148</f>
        <v>0</v>
      </c>
    </row>
    <row r="1149" customFormat="false" ht="62.1" hidden="false" customHeight="true" outlineLevel="0" collapsed="false">
      <c r="A1149" s="16" t="s">
        <v>703</v>
      </c>
      <c r="B1149" s="16" t="s">
        <v>695</v>
      </c>
      <c r="C1149" s="26" t="s">
        <v>698</v>
      </c>
      <c r="D1149" s="17" t="s">
        <v>704</v>
      </c>
      <c r="E1149" s="17" t="s">
        <v>81</v>
      </c>
      <c r="F1149" s="18"/>
      <c r="G1149" s="19"/>
      <c r="H1149" s="20" t="n">
        <f aca="false">F1149-G1149</f>
        <v>0</v>
      </c>
      <c r="I1149" s="18"/>
      <c r="J1149" s="19"/>
      <c r="K1149" s="20" t="n">
        <f aca="false">I1149-J1149</f>
        <v>0</v>
      </c>
      <c r="L1149" s="18"/>
      <c r="M1149" s="19"/>
      <c r="N1149" s="20" t="n">
        <f aca="false">L1149-M1149</f>
        <v>0</v>
      </c>
      <c r="O1149" s="18"/>
      <c r="P1149" s="19"/>
      <c r="Q1149" s="20" t="n">
        <f aca="false">O1149-P1149</f>
        <v>0</v>
      </c>
      <c r="R1149" s="18"/>
      <c r="S1149" s="19"/>
      <c r="T1149" s="20" t="n">
        <f aca="false">R1149-S1149</f>
        <v>0</v>
      </c>
      <c r="U1149" s="18"/>
      <c r="V1149" s="19"/>
      <c r="W1149" s="20" t="n">
        <f aca="false">U1149-V1149</f>
        <v>0</v>
      </c>
      <c r="X1149" s="18"/>
      <c r="Y1149" s="19"/>
      <c r="Z1149" s="20" t="n">
        <f aca="false">X1149-Y1149</f>
        <v>0</v>
      </c>
      <c r="AA1149" s="18"/>
      <c r="AB1149" s="19"/>
      <c r="AC1149" s="20" t="n">
        <f aca="false">AA1149-AB1149</f>
        <v>0</v>
      </c>
      <c r="AD1149" s="18"/>
      <c r="AE1149" s="19"/>
      <c r="AF1149" s="20" t="n">
        <f aca="false">AD1149-AE1149</f>
        <v>0</v>
      </c>
      <c r="AG1149" s="18"/>
      <c r="AH1149" s="19"/>
      <c r="AI1149" s="20" t="n">
        <f aca="false">AG1149-AH1149</f>
        <v>0</v>
      </c>
      <c r="AJ1149" s="18"/>
      <c r="AK1149" s="19"/>
      <c r="AL1149" s="20" t="n">
        <f aca="false">AJ1149-AK1149</f>
        <v>0</v>
      </c>
      <c r="AM1149" s="23" t="n">
        <f aca="false">SUM(F1149,I1149,L1149,O1149,R1149,U1149,X1149,AA1149,AD1149,AG1149,AJ1149)</f>
        <v>0</v>
      </c>
      <c r="AN1149" s="19" t="n">
        <f aca="false">SUM(G1149,J1149,M1149,P1149,S1149,V1149,Y1149,AB1149,AE1149,AH1149,AK1149)</f>
        <v>0</v>
      </c>
      <c r="AO1149" s="20" t="n">
        <f aca="false">AM1149-AN1149</f>
        <v>0</v>
      </c>
    </row>
    <row r="1150" customFormat="false" ht="62.1" hidden="false" customHeight="true" outlineLevel="0" collapsed="false">
      <c r="A1150" s="16" t="s">
        <v>703</v>
      </c>
      <c r="B1150" s="16" t="s">
        <v>695</v>
      </c>
      <c r="C1150" s="26" t="s">
        <v>699</v>
      </c>
      <c r="D1150" s="17" t="s">
        <v>704</v>
      </c>
      <c r="E1150" s="17" t="s">
        <v>81</v>
      </c>
      <c r="F1150" s="18"/>
      <c r="G1150" s="19"/>
      <c r="H1150" s="20" t="n">
        <f aca="false">F1150-G1150</f>
        <v>0</v>
      </c>
      <c r="I1150" s="18"/>
      <c r="J1150" s="19"/>
      <c r="K1150" s="20" t="n">
        <f aca="false">I1150-J1150</f>
        <v>0</v>
      </c>
      <c r="L1150" s="18"/>
      <c r="M1150" s="19"/>
      <c r="N1150" s="20" t="n">
        <f aca="false">L1150-M1150</f>
        <v>0</v>
      </c>
      <c r="O1150" s="18"/>
      <c r="P1150" s="19"/>
      <c r="Q1150" s="20" t="n">
        <f aca="false">O1150-P1150</f>
        <v>0</v>
      </c>
      <c r="R1150" s="18"/>
      <c r="S1150" s="19"/>
      <c r="T1150" s="20" t="n">
        <f aca="false">R1150-S1150</f>
        <v>0</v>
      </c>
      <c r="U1150" s="18"/>
      <c r="V1150" s="19"/>
      <c r="W1150" s="20" t="n">
        <f aca="false">U1150-V1150</f>
        <v>0</v>
      </c>
      <c r="X1150" s="18"/>
      <c r="Y1150" s="19"/>
      <c r="Z1150" s="20" t="n">
        <f aca="false">X1150-Y1150</f>
        <v>0</v>
      </c>
      <c r="AA1150" s="18"/>
      <c r="AB1150" s="19"/>
      <c r="AC1150" s="20" t="n">
        <f aca="false">AA1150-AB1150</f>
        <v>0</v>
      </c>
      <c r="AD1150" s="18"/>
      <c r="AE1150" s="19"/>
      <c r="AF1150" s="20" t="n">
        <f aca="false">AD1150-AE1150</f>
        <v>0</v>
      </c>
      <c r="AG1150" s="18"/>
      <c r="AH1150" s="19"/>
      <c r="AI1150" s="20" t="n">
        <f aca="false">AG1150-AH1150</f>
        <v>0</v>
      </c>
      <c r="AJ1150" s="18"/>
      <c r="AK1150" s="19"/>
      <c r="AL1150" s="20" t="n">
        <f aca="false">AJ1150-AK1150</f>
        <v>0</v>
      </c>
      <c r="AM1150" s="23" t="n">
        <f aca="false">SUM(F1150,I1150,L1150,O1150,R1150,U1150,X1150,AA1150,AD1150,AG1150,AJ1150)</f>
        <v>0</v>
      </c>
      <c r="AN1150" s="19" t="n">
        <f aca="false">SUM(G1150,J1150,M1150,P1150,S1150,V1150,Y1150,AB1150,AE1150,AH1150,AK1150)</f>
        <v>0</v>
      </c>
      <c r="AO1150" s="20" t="n">
        <f aca="false">AM1150-AN1150</f>
        <v>0</v>
      </c>
    </row>
    <row r="1151" customFormat="false" ht="62.1" hidden="false" customHeight="true" outlineLevel="0" collapsed="false">
      <c r="A1151" s="16" t="s">
        <v>703</v>
      </c>
      <c r="B1151" s="16" t="s">
        <v>705</v>
      </c>
      <c r="C1151" s="26" t="s">
        <v>698</v>
      </c>
      <c r="D1151" s="17" t="s">
        <v>61</v>
      </c>
      <c r="E1151" s="17" t="s">
        <v>81</v>
      </c>
      <c r="F1151" s="18"/>
      <c r="G1151" s="19"/>
      <c r="H1151" s="20" t="n">
        <f aca="false">F1151-G1151</f>
        <v>0</v>
      </c>
      <c r="I1151" s="18"/>
      <c r="J1151" s="19"/>
      <c r="K1151" s="20" t="n">
        <f aca="false">I1151-J1151</f>
        <v>0</v>
      </c>
      <c r="L1151" s="18"/>
      <c r="M1151" s="19"/>
      <c r="N1151" s="20" t="n">
        <f aca="false">L1151-M1151</f>
        <v>0</v>
      </c>
      <c r="O1151" s="18"/>
      <c r="P1151" s="19"/>
      <c r="Q1151" s="20" t="n">
        <f aca="false">O1151-P1151</f>
        <v>0</v>
      </c>
      <c r="R1151" s="18"/>
      <c r="S1151" s="19"/>
      <c r="T1151" s="20" t="n">
        <f aca="false">R1151-S1151</f>
        <v>0</v>
      </c>
      <c r="U1151" s="18"/>
      <c r="V1151" s="19"/>
      <c r="W1151" s="20" t="n">
        <f aca="false">U1151-V1151</f>
        <v>0</v>
      </c>
      <c r="X1151" s="18"/>
      <c r="Y1151" s="19"/>
      <c r="Z1151" s="20" t="n">
        <f aca="false">X1151-Y1151</f>
        <v>0</v>
      </c>
      <c r="AA1151" s="18"/>
      <c r="AB1151" s="19"/>
      <c r="AC1151" s="20" t="n">
        <f aca="false">AA1151-AB1151</f>
        <v>0</v>
      </c>
      <c r="AD1151" s="18"/>
      <c r="AE1151" s="19"/>
      <c r="AF1151" s="20" t="n">
        <f aca="false">AD1151-AE1151</f>
        <v>0</v>
      </c>
      <c r="AG1151" s="18"/>
      <c r="AH1151" s="19"/>
      <c r="AI1151" s="20" t="n">
        <f aca="false">AG1151-AH1151</f>
        <v>0</v>
      </c>
      <c r="AJ1151" s="18"/>
      <c r="AK1151" s="19"/>
      <c r="AL1151" s="20" t="n">
        <f aca="false">AJ1151-AK1151</f>
        <v>0</v>
      </c>
      <c r="AM1151" s="23" t="n">
        <f aca="false">SUM(F1151,I1151,L1151,O1151,R1151,U1151,X1151,AA1151,AD1151,AG1151,AJ1151)</f>
        <v>0</v>
      </c>
      <c r="AN1151" s="19" t="n">
        <f aca="false">SUM(G1151,J1151,M1151,P1151,S1151,V1151,Y1151,AB1151,AE1151,AH1151,AK1151)</f>
        <v>0</v>
      </c>
      <c r="AO1151" s="20" t="n">
        <f aca="false">AM1151-AN1151</f>
        <v>0</v>
      </c>
    </row>
    <row r="1152" customFormat="false" ht="62.1" hidden="false" customHeight="true" outlineLevel="0" collapsed="false">
      <c r="A1152" s="16" t="s">
        <v>703</v>
      </c>
      <c r="B1152" s="16" t="s">
        <v>705</v>
      </c>
      <c r="C1152" s="26" t="s">
        <v>699</v>
      </c>
      <c r="D1152" s="17" t="s">
        <v>61</v>
      </c>
      <c r="E1152" s="17" t="s">
        <v>81</v>
      </c>
      <c r="F1152" s="18"/>
      <c r="G1152" s="19"/>
      <c r="H1152" s="20" t="n">
        <f aca="false">F1152-G1152</f>
        <v>0</v>
      </c>
      <c r="I1152" s="18"/>
      <c r="J1152" s="19"/>
      <c r="K1152" s="20" t="n">
        <f aca="false">I1152-J1152</f>
        <v>0</v>
      </c>
      <c r="L1152" s="18"/>
      <c r="M1152" s="19"/>
      <c r="N1152" s="20" t="n">
        <f aca="false">L1152-M1152</f>
        <v>0</v>
      </c>
      <c r="O1152" s="18"/>
      <c r="P1152" s="19"/>
      <c r="Q1152" s="20" t="n">
        <f aca="false">O1152-P1152</f>
        <v>0</v>
      </c>
      <c r="R1152" s="18"/>
      <c r="S1152" s="19"/>
      <c r="T1152" s="20" t="n">
        <f aca="false">R1152-S1152</f>
        <v>0</v>
      </c>
      <c r="U1152" s="18"/>
      <c r="V1152" s="19"/>
      <c r="W1152" s="20" t="n">
        <f aca="false">U1152-V1152</f>
        <v>0</v>
      </c>
      <c r="X1152" s="18"/>
      <c r="Y1152" s="19"/>
      <c r="Z1152" s="20" t="n">
        <f aca="false">X1152-Y1152</f>
        <v>0</v>
      </c>
      <c r="AA1152" s="18"/>
      <c r="AB1152" s="19"/>
      <c r="AC1152" s="20" t="n">
        <f aca="false">AA1152-AB1152</f>
        <v>0</v>
      </c>
      <c r="AD1152" s="18"/>
      <c r="AE1152" s="19"/>
      <c r="AF1152" s="20" t="n">
        <f aca="false">AD1152-AE1152</f>
        <v>0</v>
      </c>
      <c r="AG1152" s="18"/>
      <c r="AH1152" s="19"/>
      <c r="AI1152" s="20" t="n">
        <f aca="false">AG1152-AH1152</f>
        <v>0</v>
      </c>
      <c r="AJ1152" s="18"/>
      <c r="AK1152" s="19"/>
      <c r="AL1152" s="20" t="n">
        <f aca="false">AJ1152-AK1152</f>
        <v>0</v>
      </c>
      <c r="AM1152" s="23" t="n">
        <f aca="false">SUM(F1152,I1152,L1152,O1152,R1152,U1152,X1152,AA1152,AD1152,AG1152,AJ1152)</f>
        <v>0</v>
      </c>
      <c r="AN1152" s="19" t="n">
        <f aca="false">SUM(G1152,J1152,M1152,P1152,S1152,V1152,Y1152,AB1152,AE1152,AH1152,AK1152)</f>
        <v>0</v>
      </c>
      <c r="AO1152" s="20" t="n">
        <f aca="false">AM1152-AN1152</f>
        <v>0</v>
      </c>
    </row>
    <row r="1153" customFormat="false" ht="62.1" hidden="false" customHeight="true" outlineLevel="0" collapsed="false">
      <c r="A1153" s="24" t="s">
        <v>265</v>
      </c>
      <c r="B1153" s="24"/>
      <c r="C1153" s="24"/>
      <c r="D1153" s="24"/>
      <c r="E1153" s="24"/>
      <c r="F1153" s="24"/>
      <c r="G1153" s="24"/>
      <c r="H1153" s="24"/>
      <c r="I1153" s="24"/>
      <c r="J1153" s="24"/>
      <c r="K1153" s="24"/>
      <c r="L1153" s="24"/>
      <c r="M1153" s="24"/>
      <c r="N1153" s="24"/>
      <c r="O1153" s="24"/>
      <c r="P1153" s="24"/>
      <c r="Q1153" s="24"/>
      <c r="R1153" s="24"/>
      <c r="S1153" s="24"/>
      <c r="T1153" s="24"/>
      <c r="U1153" s="24"/>
      <c r="V1153" s="24"/>
      <c r="W1153" s="24"/>
      <c r="X1153" s="24"/>
      <c r="Y1153" s="24"/>
      <c r="Z1153" s="24"/>
      <c r="AA1153" s="24"/>
      <c r="AB1153" s="24"/>
      <c r="AC1153" s="24"/>
      <c r="AD1153" s="24"/>
      <c r="AE1153" s="24"/>
      <c r="AF1153" s="24"/>
      <c r="AG1153" s="24"/>
      <c r="AH1153" s="24"/>
      <c r="AI1153" s="24"/>
      <c r="AJ1153" s="24"/>
      <c r="AK1153" s="24"/>
      <c r="AL1153" s="24"/>
      <c r="AM1153" s="24"/>
      <c r="AN1153" s="24"/>
      <c r="AO1153" s="24"/>
    </row>
    <row r="1154" customFormat="false" ht="62.1" hidden="false" customHeight="true" outlineLevel="0" collapsed="false">
      <c r="A1154" s="16" t="s">
        <v>706</v>
      </c>
      <c r="B1154" s="16" t="s">
        <v>707</v>
      </c>
      <c r="C1154" s="16" t="n">
        <v>10</v>
      </c>
      <c r="D1154" s="17" t="s">
        <v>63</v>
      </c>
      <c r="E1154" s="17" t="s">
        <v>81</v>
      </c>
      <c r="F1154" s="18"/>
      <c r="G1154" s="19"/>
      <c r="H1154" s="20" t="n">
        <f aca="false">F1154-G1154</f>
        <v>0</v>
      </c>
      <c r="I1154" s="18"/>
      <c r="J1154" s="19"/>
      <c r="K1154" s="20" t="n">
        <f aca="false">I1154-J1154</f>
        <v>0</v>
      </c>
      <c r="L1154" s="18"/>
      <c r="M1154" s="19"/>
      <c r="N1154" s="20" t="n">
        <f aca="false">L1154-M1154</f>
        <v>0</v>
      </c>
      <c r="O1154" s="18"/>
      <c r="P1154" s="19"/>
      <c r="Q1154" s="20" t="n">
        <f aca="false">O1154-P1154</f>
        <v>0</v>
      </c>
      <c r="R1154" s="18"/>
      <c r="S1154" s="19"/>
      <c r="T1154" s="20" t="n">
        <f aca="false">R1154-S1154</f>
        <v>0</v>
      </c>
      <c r="U1154" s="18"/>
      <c r="V1154" s="19"/>
      <c r="W1154" s="20" t="n">
        <f aca="false">U1154-V1154</f>
        <v>0</v>
      </c>
      <c r="X1154" s="18"/>
      <c r="Y1154" s="19"/>
      <c r="Z1154" s="20" t="n">
        <f aca="false">X1154-Y1154</f>
        <v>0</v>
      </c>
      <c r="AA1154" s="18"/>
      <c r="AB1154" s="19"/>
      <c r="AC1154" s="20" t="n">
        <f aca="false">AA1154-AB1154</f>
        <v>0</v>
      </c>
      <c r="AD1154" s="18"/>
      <c r="AE1154" s="19"/>
      <c r="AF1154" s="20" t="n">
        <f aca="false">AD1154-AE1154</f>
        <v>0</v>
      </c>
      <c r="AG1154" s="18"/>
      <c r="AH1154" s="19"/>
      <c r="AI1154" s="20" t="n">
        <f aca="false">AG1154-AH1154</f>
        <v>0</v>
      </c>
      <c r="AJ1154" s="18"/>
      <c r="AK1154" s="19"/>
      <c r="AL1154" s="20" t="n">
        <f aca="false">AJ1154-AK1154</f>
        <v>0</v>
      </c>
      <c r="AM1154" s="23" t="n">
        <f aca="false">SUM(F1154,I1154,L1154,O1154,R1154,U1154,X1154,AA1154,AD1154,AG1154,AJ1154)</f>
        <v>0</v>
      </c>
      <c r="AN1154" s="19" t="n">
        <f aca="false">SUM(G1154,J1154,M1154,P1154,S1154,V1154,Y1154,AB1154,AE1154,AH1154,AK1154)</f>
        <v>0</v>
      </c>
      <c r="AO1154" s="20" t="n">
        <f aca="false">AM1154-AN1154</f>
        <v>0</v>
      </c>
    </row>
    <row r="1155" customFormat="false" ht="62.1" hidden="false" customHeight="true" outlineLevel="0" collapsed="false">
      <c r="A1155" s="16" t="s">
        <v>708</v>
      </c>
      <c r="B1155" s="16" t="s">
        <v>707</v>
      </c>
      <c r="C1155" s="16" t="n">
        <v>11</v>
      </c>
      <c r="D1155" s="17" t="s">
        <v>63</v>
      </c>
      <c r="E1155" s="17" t="s">
        <v>81</v>
      </c>
      <c r="F1155" s="18"/>
      <c r="G1155" s="19"/>
      <c r="H1155" s="20" t="n">
        <f aca="false">F1155-G1155</f>
        <v>0</v>
      </c>
      <c r="I1155" s="18"/>
      <c r="J1155" s="19"/>
      <c r="K1155" s="20" t="n">
        <f aca="false">I1155-J1155</f>
        <v>0</v>
      </c>
      <c r="L1155" s="18"/>
      <c r="M1155" s="19"/>
      <c r="N1155" s="20" t="n">
        <f aca="false">L1155-M1155</f>
        <v>0</v>
      </c>
      <c r="O1155" s="18"/>
      <c r="P1155" s="19"/>
      <c r="Q1155" s="20" t="n">
        <f aca="false">O1155-P1155</f>
        <v>0</v>
      </c>
      <c r="R1155" s="18"/>
      <c r="S1155" s="19"/>
      <c r="T1155" s="20" t="n">
        <f aca="false">R1155-S1155</f>
        <v>0</v>
      </c>
      <c r="U1155" s="18"/>
      <c r="V1155" s="19"/>
      <c r="W1155" s="20" t="n">
        <f aca="false">U1155-V1155</f>
        <v>0</v>
      </c>
      <c r="X1155" s="18"/>
      <c r="Y1155" s="19"/>
      <c r="Z1155" s="20" t="n">
        <f aca="false">X1155-Y1155</f>
        <v>0</v>
      </c>
      <c r="AA1155" s="18"/>
      <c r="AB1155" s="19"/>
      <c r="AC1155" s="20" t="n">
        <f aca="false">AA1155-AB1155</f>
        <v>0</v>
      </c>
      <c r="AD1155" s="18" t="n">
        <v>70</v>
      </c>
      <c r="AE1155" s="19" t="n">
        <v>73</v>
      </c>
      <c r="AF1155" s="20" t="n">
        <f aca="false">AD1155-AE1155</f>
        <v>-3</v>
      </c>
      <c r="AG1155" s="18"/>
      <c r="AH1155" s="19"/>
      <c r="AI1155" s="20" t="n">
        <f aca="false">AG1155-AH1155</f>
        <v>0</v>
      </c>
      <c r="AJ1155" s="18"/>
      <c r="AK1155" s="19"/>
      <c r="AL1155" s="20" t="n">
        <f aca="false">AJ1155-AK1155</f>
        <v>0</v>
      </c>
      <c r="AM1155" s="23" t="n">
        <f aca="false">SUM(F1155,I1155,L1155,O1155,R1155,U1155,X1155,AA1155,AD1155,AG1155,AJ1155)</f>
        <v>70</v>
      </c>
      <c r="AN1155" s="19" t="n">
        <f aca="false">SUM(G1155,J1155,M1155,P1155,S1155,V1155,Y1155,AB1155,AE1155,AH1155,AK1155)</f>
        <v>73</v>
      </c>
      <c r="AO1155" s="20" t="n">
        <f aca="false">AM1155-AN1155</f>
        <v>-3</v>
      </c>
    </row>
    <row r="1156" customFormat="false" ht="62.1" hidden="false" customHeight="true" outlineLevel="0" collapsed="false">
      <c r="A1156" s="16" t="s">
        <v>709</v>
      </c>
      <c r="B1156" s="16" t="s">
        <v>710</v>
      </c>
      <c r="C1156" s="16" t="n">
        <v>10</v>
      </c>
      <c r="D1156" s="17" t="s">
        <v>27</v>
      </c>
      <c r="E1156" s="17" t="s">
        <v>81</v>
      </c>
      <c r="F1156" s="18"/>
      <c r="G1156" s="19"/>
      <c r="H1156" s="20" t="n">
        <f aca="false">F1156-G1156</f>
        <v>0</v>
      </c>
      <c r="I1156" s="18" t="n">
        <v>25</v>
      </c>
      <c r="J1156" s="19"/>
      <c r="K1156" s="20" t="n">
        <f aca="false">I1156-J1156</f>
        <v>25</v>
      </c>
      <c r="L1156" s="18" t="n">
        <v>0</v>
      </c>
      <c r="M1156" s="19" t="n">
        <v>0</v>
      </c>
      <c r="N1156" s="20" t="n">
        <f aca="false">L1156-M1156</f>
        <v>0</v>
      </c>
      <c r="O1156" s="18"/>
      <c r="P1156" s="19"/>
      <c r="Q1156" s="20" t="n">
        <f aca="false">O1156-P1156</f>
        <v>0</v>
      </c>
      <c r="R1156" s="18" t="n">
        <v>75</v>
      </c>
      <c r="S1156" s="19" t="n">
        <v>0</v>
      </c>
      <c r="T1156" s="20" t="n">
        <f aca="false">R1156-S1156</f>
        <v>75</v>
      </c>
      <c r="U1156" s="18" t="n">
        <v>29</v>
      </c>
      <c r="V1156" s="19"/>
      <c r="W1156" s="20" t="n">
        <f aca="false">U1156-V1156</f>
        <v>29</v>
      </c>
      <c r="X1156" s="18" t="n">
        <v>78</v>
      </c>
      <c r="Y1156" s="19" t="n">
        <v>0</v>
      </c>
      <c r="Z1156" s="20" t="n">
        <f aca="false">X1156-Y1156</f>
        <v>78</v>
      </c>
      <c r="AA1156" s="18"/>
      <c r="AB1156" s="19"/>
      <c r="AC1156" s="20" t="n">
        <f aca="false">AA1156-AB1156</f>
        <v>0</v>
      </c>
      <c r="AD1156" s="18" t="n">
        <v>45</v>
      </c>
      <c r="AE1156" s="19" t="n">
        <v>0</v>
      </c>
      <c r="AF1156" s="20" t="n">
        <f aca="false">AD1156-AE1156</f>
        <v>45</v>
      </c>
      <c r="AG1156" s="18"/>
      <c r="AH1156" s="19"/>
      <c r="AI1156" s="20" t="n">
        <f aca="false">AG1156-AH1156</f>
        <v>0</v>
      </c>
      <c r="AJ1156" s="18" t="n">
        <v>22</v>
      </c>
      <c r="AK1156" s="19"/>
      <c r="AL1156" s="20" t="n">
        <f aca="false">AJ1156-AK1156</f>
        <v>22</v>
      </c>
      <c r="AM1156" s="23" t="n">
        <f aca="false">SUM(F1156,I1156,L1156,O1156,R1156,U1156,X1156,AA1156,AD1156,AG1156,AJ1156)</f>
        <v>274</v>
      </c>
      <c r="AN1156" s="19" t="n">
        <f aca="false">SUM(G1156,J1156,M1156,P1156,S1156,V1156,Y1156,AB1156,AE1156,AH1156,AK1156)</f>
        <v>0</v>
      </c>
      <c r="AO1156" s="20" t="n">
        <f aca="false">AM1156-AN1156</f>
        <v>274</v>
      </c>
    </row>
    <row r="1157" customFormat="false" ht="62.1" hidden="false" customHeight="true" outlineLevel="0" collapsed="false">
      <c r="A1157" s="16" t="s">
        <v>711</v>
      </c>
      <c r="B1157" s="16" t="s">
        <v>710</v>
      </c>
      <c r="C1157" s="16" t="n">
        <v>11</v>
      </c>
      <c r="D1157" s="17" t="s">
        <v>27</v>
      </c>
      <c r="E1157" s="17" t="s">
        <v>81</v>
      </c>
      <c r="F1157" s="18"/>
      <c r="G1157" s="19" t="n">
        <v>15</v>
      </c>
      <c r="H1157" s="20" t="n">
        <f aca="false">F1157-G1157</f>
        <v>-15</v>
      </c>
      <c r="I1157" s="18" t="n">
        <v>46</v>
      </c>
      <c r="J1157" s="19"/>
      <c r="K1157" s="20" t="n">
        <f aca="false">I1157-J1157</f>
        <v>46</v>
      </c>
      <c r="L1157" s="18" t="n">
        <v>25</v>
      </c>
      <c r="M1157" s="19" t="n">
        <v>7</v>
      </c>
      <c r="N1157" s="20" t="n">
        <f aca="false">L1157-M1157</f>
        <v>18</v>
      </c>
      <c r="O1157" s="18"/>
      <c r="P1157" s="19"/>
      <c r="Q1157" s="20" t="n">
        <f aca="false">O1157-P1157</f>
        <v>0</v>
      </c>
      <c r="R1157" s="18" t="n">
        <v>66</v>
      </c>
      <c r="S1157" s="19" t="n">
        <v>38</v>
      </c>
      <c r="T1157" s="20" t="n">
        <f aca="false">R1157-S1157</f>
        <v>28</v>
      </c>
      <c r="U1157" s="18" t="n">
        <v>28</v>
      </c>
      <c r="V1157" s="19" t="n">
        <v>31</v>
      </c>
      <c r="W1157" s="20" t="n">
        <f aca="false">U1157-V1157</f>
        <v>-3</v>
      </c>
      <c r="X1157" s="18" t="n">
        <v>55</v>
      </c>
      <c r="Y1157" s="19" t="n">
        <v>3</v>
      </c>
      <c r="Z1157" s="20" t="n">
        <f aca="false">X1157-Y1157</f>
        <v>52</v>
      </c>
      <c r="AA1157" s="18"/>
      <c r="AB1157" s="19"/>
      <c r="AC1157" s="20" t="n">
        <f aca="false">AA1157-AB1157</f>
        <v>0</v>
      </c>
      <c r="AD1157" s="18"/>
      <c r="AE1157" s="19"/>
      <c r="AF1157" s="20" t="n">
        <f aca="false">AD1157-AE1157</f>
        <v>0</v>
      </c>
      <c r="AG1157" s="18" t="n">
        <v>111</v>
      </c>
      <c r="AH1157" s="19" t="n">
        <v>110</v>
      </c>
      <c r="AI1157" s="20" t="n">
        <f aca="false">AG1157-AH1157</f>
        <v>1</v>
      </c>
      <c r="AJ1157" s="18" t="n">
        <v>19</v>
      </c>
      <c r="AK1157" s="19" t="n">
        <v>2</v>
      </c>
      <c r="AL1157" s="20" t="n">
        <f aca="false">AJ1157-AK1157</f>
        <v>17</v>
      </c>
      <c r="AM1157" s="23" t="n">
        <f aca="false">SUM(F1157,I1157,L1157,O1157,R1157,U1157,X1157,AA1157,AD1157,AG1157,AJ1157)</f>
        <v>350</v>
      </c>
      <c r="AN1157" s="19" t="n">
        <f aca="false">SUM(G1157,J1157,M1157,P1157,S1157,V1157,Y1157,AB1157,AE1157,AH1157,AK1157)</f>
        <v>206</v>
      </c>
      <c r="AO1157" s="20" t="n">
        <f aca="false">AM1157-AN1157</f>
        <v>144</v>
      </c>
    </row>
    <row r="1158" customFormat="false" ht="62.1" hidden="false" customHeight="true" outlineLevel="0" collapsed="false">
      <c r="A1158" s="16" t="s">
        <v>712</v>
      </c>
      <c r="B1158" s="16" t="s">
        <v>710</v>
      </c>
      <c r="C1158" s="16" t="n">
        <v>10</v>
      </c>
      <c r="D1158" s="17" t="s">
        <v>57</v>
      </c>
      <c r="E1158" s="17" t="s">
        <v>81</v>
      </c>
      <c r="F1158" s="18"/>
      <c r="G1158" s="19"/>
      <c r="H1158" s="20" t="n">
        <f aca="false">F1158-G1158</f>
        <v>0</v>
      </c>
      <c r="I1158" s="18"/>
      <c r="J1158" s="19"/>
      <c r="K1158" s="20" t="n">
        <f aca="false">I1158-J1158</f>
        <v>0</v>
      </c>
      <c r="L1158" s="18"/>
      <c r="M1158" s="19"/>
      <c r="N1158" s="20" t="n">
        <f aca="false">L1158-M1158</f>
        <v>0</v>
      </c>
      <c r="O1158" s="18"/>
      <c r="P1158" s="19"/>
      <c r="Q1158" s="20" t="n">
        <f aca="false">O1158-P1158</f>
        <v>0</v>
      </c>
      <c r="R1158" s="18"/>
      <c r="S1158" s="19"/>
      <c r="T1158" s="20" t="n">
        <f aca="false">R1158-S1158</f>
        <v>0</v>
      </c>
      <c r="U1158" s="18"/>
      <c r="V1158" s="19"/>
      <c r="W1158" s="20" t="n">
        <f aca="false">U1158-V1158</f>
        <v>0</v>
      </c>
      <c r="X1158" s="18"/>
      <c r="Y1158" s="19"/>
      <c r="Z1158" s="20" t="n">
        <f aca="false">X1158-Y1158</f>
        <v>0</v>
      </c>
      <c r="AA1158" s="18"/>
      <c r="AB1158" s="19"/>
      <c r="AC1158" s="20" t="n">
        <f aca="false">AA1158-AB1158</f>
        <v>0</v>
      </c>
      <c r="AD1158" s="18"/>
      <c r="AE1158" s="19"/>
      <c r="AF1158" s="20" t="n">
        <f aca="false">AD1158-AE1158</f>
        <v>0</v>
      </c>
      <c r="AG1158" s="18"/>
      <c r="AH1158" s="19"/>
      <c r="AI1158" s="20" t="n">
        <f aca="false">AG1158-AH1158</f>
        <v>0</v>
      </c>
      <c r="AJ1158" s="18" t="n">
        <v>22</v>
      </c>
      <c r="AK1158" s="19" t="n">
        <v>25</v>
      </c>
      <c r="AL1158" s="20" t="n">
        <f aca="false">AJ1158-AK1158</f>
        <v>-3</v>
      </c>
      <c r="AM1158" s="23" t="n">
        <f aca="false">SUM(F1158,I1158,L1158,O1158,R1158,U1158,X1158,AA1158,AD1158,AG1158,AJ1158)</f>
        <v>22</v>
      </c>
      <c r="AN1158" s="19" t="n">
        <f aca="false">SUM(G1158,J1158,M1158,P1158,S1158,V1158,Y1158,AB1158,AE1158,AH1158,AK1158)</f>
        <v>25</v>
      </c>
      <c r="AO1158" s="20" t="n">
        <f aca="false">AM1158-AN1158</f>
        <v>-3</v>
      </c>
    </row>
    <row r="1159" customFormat="false" ht="62.1" hidden="false" customHeight="true" outlineLevel="0" collapsed="false">
      <c r="A1159" s="16" t="s">
        <v>713</v>
      </c>
      <c r="B1159" s="16" t="s">
        <v>710</v>
      </c>
      <c r="C1159" s="16" t="n">
        <v>11</v>
      </c>
      <c r="D1159" s="17" t="s">
        <v>57</v>
      </c>
      <c r="E1159" s="17" t="s">
        <v>81</v>
      </c>
      <c r="F1159" s="18"/>
      <c r="G1159" s="19"/>
      <c r="H1159" s="20" t="n">
        <f aca="false">F1159-G1159</f>
        <v>0</v>
      </c>
      <c r="I1159" s="18"/>
      <c r="J1159" s="19"/>
      <c r="K1159" s="20" t="n">
        <f aca="false">I1159-J1159</f>
        <v>0</v>
      </c>
      <c r="L1159" s="18"/>
      <c r="M1159" s="19"/>
      <c r="N1159" s="20" t="n">
        <f aca="false">L1159-M1159</f>
        <v>0</v>
      </c>
      <c r="O1159" s="18"/>
      <c r="P1159" s="19"/>
      <c r="Q1159" s="20" t="n">
        <f aca="false">O1159-P1159</f>
        <v>0</v>
      </c>
      <c r="R1159" s="18"/>
      <c r="S1159" s="19"/>
      <c r="T1159" s="20" t="n">
        <f aca="false">R1159-S1159</f>
        <v>0</v>
      </c>
      <c r="U1159" s="18"/>
      <c r="V1159" s="19"/>
      <c r="W1159" s="20" t="n">
        <f aca="false">U1159-V1159</f>
        <v>0</v>
      </c>
      <c r="X1159" s="18"/>
      <c r="Y1159" s="19"/>
      <c r="Z1159" s="20" t="n">
        <f aca="false">X1159-Y1159</f>
        <v>0</v>
      </c>
      <c r="AA1159" s="18"/>
      <c r="AB1159" s="19"/>
      <c r="AC1159" s="20" t="n">
        <f aca="false">AA1159-AB1159</f>
        <v>0</v>
      </c>
      <c r="AD1159" s="18"/>
      <c r="AE1159" s="19"/>
      <c r="AF1159" s="20" t="n">
        <f aca="false">AD1159-AE1159</f>
        <v>0</v>
      </c>
      <c r="AG1159" s="18"/>
      <c r="AH1159" s="19"/>
      <c r="AI1159" s="20" t="n">
        <f aca="false">AG1159-AH1159</f>
        <v>0</v>
      </c>
      <c r="AJ1159" s="18" t="n">
        <v>20</v>
      </c>
      <c r="AK1159" s="19" t="n">
        <v>21</v>
      </c>
      <c r="AL1159" s="20" t="n">
        <f aca="false">AJ1159-AK1159</f>
        <v>-1</v>
      </c>
      <c r="AM1159" s="23" t="n">
        <f aca="false">SUM(F1159,I1159,L1159,O1159,R1159,U1159,X1159,AA1159,AD1159,AG1159,AJ1159)</f>
        <v>20</v>
      </c>
      <c r="AN1159" s="19" t="n">
        <f aca="false">SUM(G1159,J1159,M1159,P1159,S1159,V1159,Y1159,AB1159,AE1159,AH1159,AK1159)</f>
        <v>21</v>
      </c>
      <c r="AO1159" s="20" t="n">
        <f aca="false">AM1159-AN1159</f>
        <v>-1</v>
      </c>
    </row>
    <row r="1160" customFormat="false" ht="62.1" hidden="false" customHeight="true" outlineLevel="0" collapsed="false">
      <c r="A1160" s="16" t="s">
        <v>714</v>
      </c>
      <c r="B1160" s="16" t="s">
        <v>707</v>
      </c>
      <c r="C1160" s="16" t="n">
        <v>10</v>
      </c>
      <c r="D1160" s="17" t="s">
        <v>63</v>
      </c>
      <c r="E1160" s="17" t="s">
        <v>81</v>
      </c>
      <c r="F1160" s="18"/>
      <c r="G1160" s="19"/>
      <c r="H1160" s="20" t="n">
        <f aca="false">F1160-G1160</f>
        <v>0</v>
      </c>
      <c r="I1160" s="18"/>
      <c r="J1160" s="19"/>
      <c r="K1160" s="20" t="n">
        <f aca="false">I1160-J1160</f>
        <v>0</v>
      </c>
      <c r="L1160" s="18"/>
      <c r="M1160" s="19"/>
      <c r="N1160" s="20" t="n">
        <f aca="false">L1160-M1160</f>
        <v>0</v>
      </c>
      <c r="O1160" s="18"/>
      <c r="P1160" s="19"/>
      <c r="Q1160" s="20" t="n">
        <f aca="false">O1160-P1160</f>
        <v>0</v>
      </c>
      <c r="R1160" s="18"/>
      <c r="S1160" s="19"/>
      <c r="T1160" s="20" t="n">
        <f aca="false">R1160-S1160</f>
        <v>0</v>
      </c>
      <c r="U1160" s="18"/>
      <c r="V1160" s="19"/>
      <c r="W1160" s="20" t="n">
        <f aca="false">U1160-V1160</f>
        <v>0</v>
      </c>
      <c r="X1160" s="18"/>
      <c r="Y1160" s="19"/>
      <c r="Z1160" s="20" t="n">
        <f aca="false">X1160-Y1160</f>
        <v>0</v>
      </c>
      <c r="AA1160" s="18"/>
      <c r="AB1160" s="19"/>
      <c r="AC1160" s="20" t="n">
        <f aca="false">AA1160-AB1160</f>
        <v>0</v>
      </c>
      <c r="AD1160" s="18"/>
      <c r="AE1160" s="19"/>
      <c r="AF1160" s="20" t="n">
        <f aca="false">AD1160-AE1160</f>
        <v>0</v>
      </c>
      <c r="AG1160" s="18"/>
      <c r="AH1160" s="19"/>
      <c r="AI1160" s="20" t="n">
        <f aca="false">AG1160-AH1160</f>
        <v>0</v>
      </c>
      <c r="AJ1160" s="18"/>
      <c r="AK1160" s="19"/>
      <c r="AL1160" s="20" t="n">
        <f aca="false">AJ1160-AK1160</f>
        <v>0</v>
      </c>
      <c r="AM1160" s="23" t="n">
        <f aca="false">SUM(F1160,I1160,L1160,O1160,R1160,U1160,X1160,AA1160,AD1160,AG1160,AJ1160)</f>
        <v>0</v>
      </c>
      <c r="AN1160" s="19" t="n">
        <f aca="false">SUM(G1160,J1160,M1160,P1160,S1160,V1160,Y1160,AB1160,AE1160,AH1160,AK1160)</f>
        <v>0</v>
      </c>
      <c r="AO1160" s="20" t="n">
        <f aca="false">AM1160-AN1160</f>
        <v>0</v>
      </c>
    </row>
    <row r="1161" customFormat="false" ht="62.1" hidden="false" customHeight="true" outlineLevel="0" collapsed="false">
      <c r="A1161" s="16" t="s">
        <v>714</v>
      </c>
      <c r="B1161" s="16" t="s">
        <v>707</v>
      </c>
      <c r="C1161" s="16" t="n">
        <v>11</v>
      </c>
      <c r="D1161" s="17" t="s">
        <v>63</v>
      </c>
      <c r="E1161" s="17" t="s">
        <v>81</v>
      </c>
      <c r="F1161" s="18"/>
      <c r="G1161" s="19"/>
      <c r="H1161" s="20" t="n">
        <f aca="false">F1161-G1161</f>
        <v>0</v>
      </c>
      <c r="I1161" s="18"/>
      <c r="J1161" s="19"/>
      <c r="K1161" s="20" t="n">
        <f aca="false">I1161-J1161</f>
        <v>0</v>
      </c>
      <c r="L1161" s="18"/>
      <c r="M1161" s="19"/>
      <c r="N1161" s="20" t="n">
        <f aca="false">L1161-M1161</f>
        <v>0</v>
      </c>
      <c r="O1161" s="18"/>
      <c r="P1161" s="19"/>
      <c r="Q1161" s="20" t="n">
        <f aca="false">O1161-P1161</f>
        <v>0</v>
      </c>
      <c r="R1161" s="18"/>
      <c r="S1161" s="19"/>
      <c r="T1161" s="20" t="n">
        <f aca="false">R1161-S1161</f>
        <v>0</v>
      </c>
      <c r="U1161" s="18"/>
      <c r="V1161" s="19"/>
      <c r="W1161" s="20" t="n">
        <f aca="false">U1161-V1161</f>
        <v>0</v>
      </c>
      <c r="X1161" s="18"/>
      <c r="Y1161" s="19"/>
      <c r="Z1161" s="20" t="n">
        <f aca="false">X1161-Y1161</f>
        <v>0</v>
      </c>
      <c r="AA1161" s="18"/>
      <c r="AB1161" s="19"/>
      <c r="AC1161" s="20" t="n">
        <f aca="false">AA1161-AB1161</f>
        <v>0</v>
      </c>
      <c r="AD1161" s="18"/>
      <c r="AE1161" s="19"/>
      <c r="AF1161" s="20" t="n">
        <f aca="false">AD1161-AE1161</f>
        <v>0</v>
      </c>
      <c r="AG1161" s="18"/>
      <c r="AH1161" s="19"/>
      <c r="AI1161" s="20" t="n">
        <f aca="false">AG1161-AH1161</f>
        <v>0</v>
      </c>
      <c r="AJ1161" s="18"/>
      <c r="AK1161" s="19"/>
      <c r="AL1161" s="20" t="n">
        <f aca="false">AJ1161-AK1161</f>
        <v>0</v>
      </c>
      <c r="AM1161" s="23" t="n">
        <f aca="false">SUM(F1161,I1161,L1161,O1161,R1161,U1161,X1161,AA1161,AD1161,AG1161,AJ1161)</f>
        <v>0</v>
      </c>
      <c r="AN1161" s="19" t="n">
        <f aca="false">SUM(G1161,J1161,M1161,P1161,S1161,V1161,Y1161,AB1161,AE1161,AH1161,AK1161)</f>
        <v>0</v>
      </c>
      <c r="AO1161" s="20" t="n">
        <f aca="false">AM1161-AN1161</f>
        <v>0</v>
      </c>
    </row>
    <row r="1162" customFormat="false" ht="62.1" hidden="false" customHeight="true" outlineLevel="0" collapsed="false">
      <c r="A1162" s="16" t="s">
        <v>715</v>
      </c>
      <c r="B1162" s="16" t="s">
        <v>716</v>
      </c>
      <c r="C1162" s="16" t="n">
        <v>10</v>
      </c>
      <c r="D1162" s="17" t="s">
        <v>702</v>
      </c>
      <c r="E1162" s="17" t="s">
        <v>81</v>
      </c>
      <c r="F1162" s="18"/>
      <c r="G1162" s="19"/>
      <c r="H1162" s="20" t="n">
        <f aca="false">F1162-G1162</f>
        <v>0</v>
      </c>
      <c r="I1162" s="18"/>
      <c r="J1162" s="19"/>
      <c r="K1162" s="20" t="n">
        <f aca="false">I1162-J1162</f>
        <v>0</v>
      </c>
      <c r="L1162" s="18"/>
      <c r="M1162" s="19"/>
      <c r="N1162" s="20" t="n">
        <f aca="false">L1162-M1162</f>
        <v>0</v>
      </c>
      <c r="O1162" s="18"/>
      <c r="P1162" s="19"/>
      <c r="Q1162" s="20" t="n">
        <f aca="false">O1162-P1162</f>
        <v>0</v>
      </c>
      <c r="R1162" s="18"/>
      <c r="S1162" s="19"/>
      <c r="T1162" s="20" t="n">
        <f aca="false">R1162-S1162</f>
        <v>0</v>
      </c>
      <c r="U1162" s="18"/>
      <c r="V1162" s="19"/>
      <c r="W1162" s="20" t="n">
        <f aca="false">U1162-V1162</f>
        <v>0</v>
      </c>
      <c r="X1162" s="18"/>
      <c r="Y1162" s="19"/>
      <c r="Z1162" s="20" t="n">
        <f aca="false">X1162-Y1162</f>
        <v>0</v>
      </c>
      <c r="AA1162" s="18"/>
      <c r="AB1162" s="19"/>
      <c r="AC1162" s="20" t="n">
        <f aca="false">AA1162-AB1162</f>
        <v>0</v>
      </c>
      <c r="AD1162" s="18"/>
      <c r="AE1162" s="19"/>
      <c r="AF1162" s="20" t="n">
        <f aca="false">AD1162-AE1162</f>
        <v>0</v>
      </c>
      <c r="AG1162" s="18"/>
      <c r="AH1162" s="19"/>
      <c r="AI1162" s="20" t="n">
        <f aca="false">AG1162-AH1162</f>
        <v>0</v>
      </c>
      <c r="AJ1162" s="18"/>
      <c r="AK1162" s="19"/>
      <c r="AL1162" s="20" t="n">
        <f aca="false">AJ1162-AK1162</f>
        <v>0</v>
      </c>
      <c r="AM1162" s="23" t="n">
        <f aca="false">SUM(F1162,I1162,L1162,O1162,R1162,U1162,X1162,AA1162,AD1162,AG1162,AJ1162)</f>
        <v>0</v>
      </c>
      <c r="AN1162" s="19" t="n">
        <f aca="false">SUM(G1162,J1162,M1162,P1162,S1162,V1162,Y1162,AB1162,AE1162,AH1162,AK1162)</f>
        <v>0</v>
      </c>
      <c r="AO1162" s="20" t="n">
        <f aca="false">AM1162-AN1162</f>
        <v>0</v>
      </c>
    </row>
    <row r="1163" customFormat="false" ht="62.1" hidden="false" customHeight="true" outlineLevel="0" collapsed="false">
      <c r="A1163" s="16" t="s">
        <v>715</v>
      </c>
      <c r="B1163" s="16" t="s">
        <v>716</v>
      </c>
      <c r="C1163" s="16" t="n">
        <v>11</v>
      </c>
      <c r="D1163" s="17" t="s">
        <v>702</v>
      </c>
      <c r="E1163" s="17" t="s">
        <v>81</v>
      </c>
      <c r="F1163" s="18"/>
      <c r="G1163" s="19"/>
      <c r="H1163" s="20" t="n">
        <f aca="false">F1163-G1163</f>
        <v>0</v>
      </c>
      <c r="I1163" s="18"/>
      <c r="J1163" s="19"/>
      <c r="K1163" s="20" t="n">
        <f aca="false">I1163-J1163</f>
        <v>0</v>
      </c>
      <c r="L1163" s="18"/>
      <c r="M1163" s="19"/>
      <c r="N1163" s="20" t="n">
        <f aca="false">L1163-M1163</f>
        <v>0</v>
      </c>
      <c r="O1163" s="18"/>
      <c r="P1163" s="19"/>
      <c r="Q1163" s="20" t="n">
        <f aca="false">O1163-P1163</f>
        <v>0</v>
      </c>
      <c r="R1163" s="18"/>
      <c r="S1163" s="19"/>
      <c r="T1163" s="20" t="n">
        <f aca="false">R1163-S1163</f>
        <v>0</v>
      </c>
      <c r="U1163" s="18"/>
      <c r="V1163" s="19"/>
      <c r="W1163" s="20" t="n">
        <f aca="false">U1163-V1163</f>
        <v>0</v>
      </c>
      <c r="X1163" s="18"/>
      <c r="Y1163" s="19"/>
      <c r="Z1163" s="20" t="n">
        <f aca="false">X1163-Y1163</f>
        <v>0</v>
      </c>
      <c r="AA1163" s="18"/>
      <c r="AB1163" s="19"/>
      <c r="AC1163" s="20" t="n">
        <f aca="false">AA1163-AB1163</f>
        <v>0</v>
      </c>
      <c r="AD1163" s="18"/>
      <c r="AE1163" s="19"/>
      <c r="AF1163" s="20" t="n">
        <f aca="false">AD1163-AE1163</f>
        <v>0</v>
      </c>
      <c r="AG1163" s="18"/>
      <c r="AH1163" s="19"/>
      <c r="AI1163" s="20" t="n">
        <f aca="false">AG1163-AH1163</f>
        <v>0</v>
      </c>
      <c r="AJ1163" s="18"/>
      <c r="AK1163" s="19"/>
      <c r="AL1163" s="20" t="n">
        <f aca="false">AJ1163-AK1163</f>
        <v>0</v>
      </c>
      <c r="AM1163" s="23" t="n">
        <f aca="false">SUM(F1163,I1163,L1163,O1163,R1163,U1163,X1163,AA1163,AD1163,AG1163,AJ1163)</f>
        <v>0</v>
      </c>
      <c r="AN1163" s="19" t="n">
        <f aca="false">SUM(G1163,J1163,M1163,P1163,S1163,V1163,Y1163,AB1163,AE1163,AH1163,AK1163)</f>
        <v>0</v>
      </c>
      <c r="AO1163" s="20" t="n">
        <f aca="false">AM1163-AN1163</f>
        <v>0</v>
      </c>
    </row>
    <row r="1164" customFormat="false" ht="62.1" hidden="false" customHeight="true" outlineLevel="0" collapsed="false">
      <c r="A1164" s="16" t="s">
        <v>717</v>
      </c>
      <c r="B1164" s="16" t="s">
        <v>710</v>
      </c>
      <c r="C1164" s="16" t="n">
        <v>10</v>
      </c>
      <c r="D1164" s="17" t="s">
        <v>61</v>
      </c>
      <c r="E1164" s="17" t="s">
        <v>81</v>
      </c>
      <c r="F1164" s="18"/>
      <c r="G1164" s="19"/>
      <c r="H1164" s="20" t="n">
        <f aca="false">F1164-G1164</f>
        <v>0</v>
      </c>
      <c r="I1164" s="18"/>
      <c r="J1164" s="19"/>
      <c r="K1164" s="20" t="n">
        <f aca="false">I1164-J1164</f>
        <v>0</v>
      </c>
      <c r="L1164" s="18"/>
      <c r="M1164" s="19"/>
      <c r="N1164" s="20" t="n">
        <f aca="false">L1164-M1164</f>
        <v>0</v>
      </c>
      <c r="O1164" s="18"/>
      <c r="P1164" s="19"/>
      <c r="Q1164" s="20" t="n">
        <f aca="false">O1164-P1164</f>
        <v>0</v>
      </c>
      <c r="R1164" s="18"/>
      <c r="S1164" s="19"/>
      <c r="T1164" s="20" t="n">
        <f aca="false">R1164-S1164</f>
        <v>0</v>
      </c>
      <c r="U1164" s="18"/>
      <c r="V1164" s="19"/>
      <c r="W1164" s="20" t="n">
        <f aca="false">U1164-V1164</f>
        <v>0</v>
      </c>
      <c r="X1164" s="18"/>
      <c r="Y1164" s="19"/>
      <c r="Z1164" s="20" t="n">
        <f aca="false">X1164-Y1164</f>
        <v>0</v>
      </c>
      <c r="AA1164" s="18"/>
      <c r="AB1164" s="19"/>
      <c r="AC1164" s="20" t="n">
        <f aca="false">AA1164-AB1164</f>
        <v>0</v>
      </c>
      <c r="AD1164" s="18"/>
      <c r="AE1164" s="19"/>
      <c r="AF1164" s="20" t="n">
        <f aca="false">AD1164-AE1164</f>
        <v>0</v>
      </c>
      <c r="AG1164" s="18"/>
      <c r="AH1164" s="19"/>
      <c r="AI1164" s="20" t="n">
        <f aca="false">AG1164-AH1164</f>
        <v>0</v>
      </c>
      <c r="AJ1164" s="18"/>
      <c r="AK1164" s="19"/>
      <c r="AL1164" s="20" t="n">
        <f aca="false">AJ1164-AK1164</f>
        <v>0</v>
      </c>
      <c r="AM1164" s="23" t="n">
        <f aca="false">SUM(F1164,I1164,L1164,O1164,R1164,U1164,X1164,AA1164,AD1164,AG1164,AJ1164)</f>
        <v>0</v>
      </c>
      <c r="AN1164" s="19" t="n">
        <f aca="false">SUM(G1164,J1164,M1164,P1164,S1164,V1164,Y1164,AB1164,AE1164,AH1164,AK1164)</f>
        <v>0</v>
      </c>
      <c r="AO1164" s="20" t="n">
        <f aca="false">AM1164-AN1164</f>
        <v>0</v>
      </c>
    </row>
    <row r="1165" customFormat="false" ht="62.1" hidden="false" customHeight="true" outlineLevel="0" collapsed="false">
      <c r="A1165" s="16" t="s">
        <v>717</v>
      </c>
      <c r="B1165" s="16" t="s">
        <v>710</v>
      </c>
      <c r="C1165" s="16" t="n">
        <v>11</v>
      </c>
      <c r="D1165" s="17" t="s">
        <v>61</v>
      </c>
      <c r="E1165" s="17" t="s">
        <v>81</v>
      </c>
      <c r="F1165" s="18"/>
      <c r="G1165" s="19"/>
      <c r="H1165" s="20" t="n">
        <f aca="false">F1165-G1165</f>
        <v>0</v>
      </c>
      <c r="I1165" s="18"/>
      <c r="J1165" s="19"/>
      <c r="K1165" s="20" t="n">
        <f aca="false">I1165-J1165</f>
        <v>0</v>
      </c>
      <c r="L1165" s="18"/>
      <c r="M1165" s="19"/>
      <c r="N1165" s="20" t="n">
        <f aca="false">L1165-M1165</f>
        <v>0</v>
      </c>
      <c r="O1165" s="18"/>
      <c r="P1165" s="19"/>
      <c r="Q1165" s="20" t="n">
        <f aca="false">O1165-P1165</f>
        <v>0</v>
      </c>
      <c r="R1165" s="18"/>
      <c r="S1165" s="19"/>
      <c r="T1165" s="20" t="n">
        <f aca="false">R1165-S1165</f>
        <v>0</v>
      </c>
      <c r="U1165" s="18"/>
      <c r="V1165" s="19"/>
      <c r="W1165" s="20" t="n">
        <f aca="false">U1165-V1165</f>
        <v>0</v>
      </c>
      <c r="X1165" s="18"/>
      <c r="Y1165" s="19"/>
      <c r="Z1165" s="20" t="n">
        <f aca="false">X1165-Y1165</f>
        <v>0</v>
      </c>
      <c r="AA1165" s="18"/>
      <c r="AB1165" s="19"/>
      <c r="AC1165" s="20" t="n">
        <f aca="false">AA1165-AB1165</f>
        <v>0</v>
      </c>
      <c r="AD1165" s="18"/>
      <c r="AE1165" s="19"/>
      <c r="AF1165" s="20" t="n">
        <f aca="false">AD1165-AE1165</f>
        <v>0</v>
      </c>
      <c r="AG1165" s="18"/>
      <c r="AH1165" s="19"/>
      <c r="AI1165" s="20" t="n">
        <f aca="false">AG1165-AH1165</f>
        <v>0</v>
      </c>
      <c r="AJ1165" s="18"/>
      <c r="AK1165" s="19"/>
      <c r="AL1165" s="20" t="n">
        <f aca="false">AJ1165-AK1165</f>
        <v>0</v>
      </c>
      <c r="AM1165" s="23" t="n">
        <f aca="false">SUM(F1165,I1165,L1165,O1165,R1165,U1165,X1165,AA1165,AD1165,AG1165,AJ1165)</f>
        <v>0</v>
      </c>
      <c r="AN1165" s="19" t="n">
        <f aca="false">SUM(G1165,J1165,M1165,P1165,S1165,V1165,Y1165,AB1165,AE1165,AH1165,AK1165)</f>
        <v>0</v>
      </c>
      <c r="AO1165" s="20" t="n">
        <f aca="false">AM1165-AN1165</f>
        <v>0</v>
      </c>
    </row>
    <row r="1166" customFormat="false" ht="62.1" hidden="false" customHeight="true" outlineLevel="0" collapsed="false">
      <c r="A1166" s="16" t="s">
        <v>643</v>
      </c>
      <c r="B1166" s="16" t="s">
        <v>718</v>
      </c>
      <c r="C1166" s="16" t="n">
        <v>10</v>
      </c>
      <c r="D1166" s="17" t="s">
        <v>61</v>
      </c>
      <c r="E1166" s="17" t="s">
        <v>81</v>
      </c>
      <c r="F1166" s="18"/>
      <c r="G1166" s="19"/>
      <c r="H1166" s="20" t="n">
        <f aca="false">F1166-G1166</f>
        <v>0</v>
      </c>
      <c r="I1166" s="18"/>
      <c r="J1166" s="19"/>
      <c r="K1166" s="20" t="n">
        <f aca="false">I1166-J1166</f>
        <v>0</v>
      </c>
      <c r="L1166" s="18"/>
      <c r="M1166" s="19"/>
      <c r="N1166" s="20" t="n">
        <f aca="false">L1166-M1166</f>
        <v>0</v>
      </c>
      <c r="O1166" s="18"/>
      <c r="P1166" s="19"/>
      <c r="Q1166" s="20" t="n">
        <f aca="false">O1166-P1166</f>
        <v>0</v>
      </c>
      <c r="R1166" s="18"/>
      <c r="S1166" s="19"/>
      <c r="T1166" s="20" t="n">
        <f aca="false">R1166-S1166</f>
        <v>0</v>
      </c>
      <c r="U1166" s="18"/>
      <c r="V1166" s="19"/>
      <c r="W1166" s="20" t="n">
        <f aca="false">U1166-V1166</f>
        <v>0</v>
      </c>
      <c r="X1166" s="18"/>
      <c r="Y1166" s="19"/>
      <c r="Z1166" s="20" t="n">
        <f aca="false">X1166-Y1166</f>
        <v>0</v>
      </c>
      <c r="AA1166" s="18"/>
      <c r="AB1166" s="19"/>
      <c r="AC1166" s="20" t="n">
        <f aca="false">AA1166-AB1166</f>
        <v>0</v>
      </c>
      <c r="AD1166" s="18"/>
      <c r="AE1166" s="19"/>
      <c r="AF1166" s="20" t="n">
        <f aca="false">AD1166-AE1166</f>
        <v>0</v>
      </c>
      <c r="AG1166" s="18"/>
      <c r="AH1166" s="19"/>
      <c r="AI1166" s="20" t="n">
        <f aca="false">AG1166-AH1166</f>
        <v>0</v>
      </c>
      <c r="AJ1166" s="18"/>
      <c r="AK1166" s="19"/>
      <c r="AL1166" s="20" t="n">
        <f aca="false">AJ1166-AK1166</f>
        <v>0</v>
      </c>
      <c r="AM1166" s="23" t="n">
        <f aca="false">SUM(F1166,I1166,L1166,O1166,R1166,U1166,X1166,AA1166,AD1166,AG1166,AJ1166)</f>
        <v>0</v>
      </c>
      <c r="AN1166" s="19" t="n">
        <f aca="false">SUM(G1166,J1166,M1166,P1166,S1166,V1166,Y1166,AB1166,AE1166,AH1166,AK1166)</f>
        <v>0</v>
      </c>
      <c r="AO1166" s="20" t="n">
        <f aca="false">AM1166-AN1166</f>
        <v>0</v>
      </c>
    </row>
    <row r="1167" customFormat="false" ht="62.1" hidden="false" customHeight="true" outlineLevel="0" collapsed="false">
      <c r="A1167" s="16" t="s">
        <v>643</v>
      </c>
      <c r="B1167" s="16" t="s">
        <v>718</v>
      </c>
      <c r="C1167" s="16" t="n">
        <v>11</v>
      </c>
      <c r="D1167" s="17" t="s">
        <v>61</v>
      </c>
      <c r="E1167" s="17" t="s">
        <v>81</v>
      </c>
      <c r="F1167" s="18"/>
      <c r="G1167" s="19"/>
      <c r="H1167" s="20" t="n">
        <f aca="false">F1167-G1167</f>
        <v>0</v>
      </c>
      <c r="I1167" s="18"/>
      <c r="J1167" s="19"/>
      <c r="K1167" s="20" t="n">
        <f aca="false">I1167-J1167</f>
        <v>0</v>
      </c>
      <c r="L1167" s="18"/>
      <c r="M1167" s="19"/>
      <c r="N1167" s="20" t="n">
        <f aca="false">L1167-M1167</f>
        <v>0</v>
      </c>
      <c r="O1167" s="18"/>
      <c r="P1167" s="19"/>
      <c r="Q1167" s="20" t="n">
        <f aca="false">O1167-P1167</f>
        <v>0</v>
      </c>
      <c r="R1167" s="18"/>
      <c r="S1167" s="19"/>
      <c r="T1167" s="20" t="n">
        <f aca="false">R1167-S1167</f>
        <v>0</v>
      </c>
      <c r="U1167" s="18"/>
      <c r="V1167" s="19"/>
      <c r="W1167" s="20" t="n">
        <f aca="false">U1167-V1167</f>
        <v>0</v>
      </c>
      <c r="X1167" s="18"/>
      <c r="Y1167" s="19"/>
      <c r="Z1167" s="20" t="n">
        <f aca="false">X1167-Y1167</f>
        <v>0</v>
      </c>
      <c r="AA1167" s="18"/>
      <c r="AB1167" s="19"/>
      <c r="AC1167" s="20" t="n">
        <f aca="false">AA1167-AB1167</f>
        <v>0</v>
      </c>
      <c r="AD1167" s="18"/>
      <c r="AE1167" s="19"/>
      <c r="AF1167" s="20" t="n">
        <f aca="false">AD1167-AE1167</f>
        <v>0</v>
      </c>
      <c r="AG1167" s="18"/>
      <c r="AH1167" s="19"/>
      <c r="AI1167" s="20" t="n">
        <f aca="false">AG1167-AH1167</f>
        <v>0</v>
      </c>
      <c r="AJ1167" s="18"/>
      <c r="AK1167" s="19"/>
      <c r="AL1167" s="20" t="n">
        <f aca="false">AJ1167-AK1167</f>
        <v>0</v>
      </c>
      <c r="AM1167" s="23" t="n">
        <f aca="false">SUM(F1167,I1167,L1167,O1167,R1167,U1167,X1167,AA1167,AD1167,AG1167,AJ1167)</f>
        <v>0</v>
      </c>
      <c r="AN1167" s="19" t="n">
        <f aca="false">SUM(G1167,J1167,M1167,P1167,S1167,V1167,Y1167,AB1167,AE1167,AH1167,AK1167)</f>
        <v>0</v>
      </c>
      <c r="AO1167" s="20" t="n">
        <f aca="false">AM1167-AN1167</f>
        <v>0</v>
      </c>
    </row>
    <row r="1168" customFormat="false" ht="62.1" hidden="false" customHeight="true" outlineLevel="0" collapsed="false">
      <c r="A1168" s="16" t="s">
        <v>719</v>
      </c>
      <c r="B1168" s="16" t="s">
        <v>710</v>
      </c>
      <c r="C1168" s="16" t="n">
        <v>10</v>
      </c>
      <c r="D1168" s="17" t="s">
        <v>27</v>
      </c>
      <c r="E1168" s="17" t="s">
        <v>81</v>
      </c>
      <c r="F1168" s="18"/>
      <c r="G1168" s="19"/>
      <c r="H1168" s="20" t="n">
        <f aca="false">F1168-G1168</f>
        <v>0</v>
      </c>
      <c r="I1168" s="18"/>
      <c r="J1168" s="19"/>
      <c r="K1168" s="20" t="n">
        <f aca="false">I1168-J1168</f>
        <v>0</v>
      </c>
      <c r="L1168" s="18"/>
      <c r="M1168" s="19"/>
      <c r="N1168" s="20" t="n">
        <f aca="false">L1168-M1168</f>
        <v>0</v>
      </c>
      <c r="O1168" s="18"/>
      <c r="P1168" s="19"/>
      <c r="Q1168" s="20" t="n">
        <f aca="false">O1168-P1168</f>
        <v>0</v>
      </c>
      <c r="R1168" s="18"/>
      <c r="S1168" s="19"/>
      <c r="T1168" s="20" t="n">
        <f aca="false">R1168-S1168</f>
        <v>0</v>
      </c>
      <c r="U1168" s="18"/>
      <c r="V1168" s="19"/>
      <c r="W1168" s="20" t="n">
        <f aca="false">U1168-V1168</f>
        <v>0</v>
      </c>
      <c r="X1168" s="18"/>
      <c r="Y1168" s="19"/>
      <c r="Z1168" s="20" t="n">
        <f aca="false">X1168-Y1168</f>
        <v>0</v>
      </c>
      <c r="AA1168" s="18"/>
      <c r="AB1168" s="19"/>
      <c r="AC1168" s="20" t="n">
        <f aca="false">AA1168-AB1168</f>
        <v>0</v>
      </c>
      <c r="AD1168" s="18"/>
      <c r="AE1168" s="19"/>
      <c r="AF1168" s="20" t="n">
        <f aca="false">AD1168-AE1168</f>
        <v>0</v>
      </c>
      <c r="AG1168" s="18"/>
      <c r="AH1168" s="19"/>
      <c r="AI1168" s="20" t="n">
        <f aca="false">AG1168-AH1168</f>
        <v>0</v>
      </c>
      <c r="AJ1168" s="18"/>
      <c r="AK1168" s="19"/>
      <c r="AL1168" s="20" t="n">
        <f aca="false">AJ1168-AK1168</f>
        <v>0</v>
      </c>
      <c r="AM1168" s="23" t="n">
        <f aca="false">SUM(F1168,I1168,L1168,O1168,R1168,U1168,X1168,AA1168,AD1168,AG1168,AJ1168)</f>
        <v>0</v>
      </c>
      <c r="AN1168" s="19" t="n">
        <f aca="false">SUM(G1168,J1168,M1168,P1168,S1168,V1168,Y1168,AB1168,AE1168,AH1168,AK1168)</f>
        <v>0</v>
      </c>
      <c r="AO1168" s="20" t="n">
        <f aca="false">AM1168-AN1168</f>
        <v>0</v>
      </c>
    </row>
    <row r="1169" customFormat="false" ht="62.1" hidden="false" customHeight="true" outlineLevel="0" collapsed="false">
      <c r="A1169" s="16" t="s">
        <v>719</v>
      </c>
      <c r="B1169" s="16" t="s">
        <v>710</v>
      </c>
      <c r="C1169" s="16" t="n">
        <v>11</v>
      </c>
      <c r="D1169" s="17" t="s">
        <v>27</v>
      </c>
      <c r="E1169" s="17" t="s">
        <v>81</v>
      </c>
      <c r="F1169" s="18"/>
      <c r="G1169" s="19"/>
      <c r="H1169" s="20" t="n">
        <f aca="false">F1169-G1169</f>
        <v>0</v>
      </c>
      <c r="I1169" s="18"/>
      <c r="J1169" s="19"/>
      <c r="K1169" s="20" t="n">
        <f aca="false">I1169-J1169</f>
        <v>0</v>
      </c>
      <c r="L1169" s="18"/>
      <c r="M1169" s="19"/>
      <c r="N1169" s="20" t="n">
        <f aca="false">L1169-M1169</f>
        <v>0</v>
      </c>
      <c r="O1169" s="18"/>
      <c r="P1169" s="19"/>
      <c r="Q1169" s="20" t="n">
        <f aca="false">O1169-P1169</f>
        <v>0</v>
      </c>
      <c r="R1169" s="18"/>
      <c r="S1169" s="19"/>
      <c r="T1169" s="20" t="n">
        <f aca="false">R1169-S1169</f>
        <v>0</v>
      </c>
      <c r="U1169" s="18"/>
      <c r="V1169" s="19"/>
      <c r="W1169" s="20" t="n">
        <f aca="false">U1169-V1169</f>
        <v>0</v>
      </c>
      <c r="X1169" s="18"/>
      <c r="Y1169" s="19"/>
      <c r="Z1169" s="20" t="n">
        <f aca="false">X1169-Y1169</f>
        <v>0</v>
      </c>
      <c r="AA1169" s="18"/>
      <c r="AB1169" s="19"/>
      <c r="AC1169" s="20" t="n">
        <f aca="false">AA1169-AB1169</f>
        <v>0</v>
      </c>
      <c r="AD1169" s="18"/>
      <c r="AE1169" s="19"/>
      <c r="AF1169" s="20" t="n">
        <f aca="false">AD1169-AE1169</f>
        <v>0</v>
      </c>
      <c r="AG1169" s="18"/>
      <c r="AH1169" s="19"/>
      <c r="AI1169" s="20" t="n">
        <f aca="false">AG1169-AH1169</f>
        <v>0</v>
      </c>
      <c r="AJ1169" s="18"/>
      <c r="AK1169" s="19"/>
      <c r="AL1169" s="20" t="n">
        <f aca="false">AJ1169-AK1169</f>
        <v>0</v>
      </c>
      <c r="AM1169" s="23" t="n">
        <f aca="false">SUM(F1169,I1169,L1169,O1169,R1169,U1169,X1169,AA1169,AD1169,AG1169,AJ1169)</f>
        <v>0</v>
      </c>
      <c r="AN1169" s="19" t="n">
        <f aca="false">SUM(G1169,J1169,M1169,P1169,S1169,V1169,Y1169,AB1169,AE1169,AH1169,AK1169)</f>
        <v>0</v>
      </c>
      <c r="AO1169" s="20" t="n">
        <f aca="false">AM1169-AN1169</f>
        <v>0</v>
      </c>
    </row>
    <row r="1170" customFormat="false" ht="62.1" hidden="false" customHeight="true" outlineLevel="0" collapsed="false">
      <c r="A1170" s="16" t="s">
        <v>720</v>
      </c>
      <c r="B1170" s="16" t="s">
        <v>721</v>
      </c>
      <c r="C1170" s="16" t="n">
        <v>10</v>
      </c>
      <c r="D1170" s="17" t="s">
        <v>57</v>
      </c>
      <c r="E1170" s="17" t="s">
        <v>81</v>
      </c>
      <c r="F1170" s="18"/>
      <c r="G1170" s="19"/>
      <c r="H1170" s="20" t="n">
        <f aca="false">F1170-G1170</f>
        <v>0</v>
      </c>
      <c r="I1170" s="18"/>
      <c r="J1170" s="19"/>
      <c r="K1170" s="20" t="n">
        <f aca="false">I1170-J1170</f>
        <v>0</v>
      </c>
      <c r="L1170" s="18"/>
      <c r="M1170" s="19"/>
      <c r="N1170" s="20" t="n">
        <f aca="false">L1170-M1170</f>
        <v>0</v>
      </c>
      <c r="O1170" s="18"/>
      <c r="P1170" s="19"/>
      <c r="Q1170" s="20" t="n">
        <f aca="false">O1170-P1170</f>
        <v>0</v>
      </c>
      <c r="R1170" s="18"/>
      <c r="S1170" s="19"/>
      <c r="T1170" s="20" t="n">
        <f aca="false">R1170-S1170</f>
        <v>0</v>
      </c>
      <c r="U1170" s="18"/>
      <c r="V1170" s="19"/>
      <c r="W1170" s="20" t="n">
        <f aca="false">U1170-V1170</f>
        <v>0</v>
      </c>
      <c r="X1170" s="18"/>
      <c r="Y1170" s="19"/>
      <c r="Z1170" s="20" t="n">
        <f aca="false">X1170-Y1170</f>
        <v>0</v>
      </c>
      <c r="AA1170" s="18"/>
      <c r="AB1170" s="19"/>
      <c r="AC1170" s="20" t="n">
        <f aca="false">AA1170-AB1170</f>
        <v>0</v>
      </c>
      <c r="AD1170" s="18"/>
      <c r="AE1170" s="19"/>
      <c r="AF1170" s="20" t="n">
        <f aca="false">AD1170-AE1170</f>
        <v>0</v>
      </c>
      <c r="AG1170" s="18"/>
      <c r="AH1170" s="19"/>
      <c r="AI1170" s="20" t="n">
        <f aca="false">AG1170-AH1170</f>
        <v>0</v>
      </c>
      <c r="AJ1170" s="18"/>
      <c r="AK1170" s="19"/>
      <c r="AL1170" s="20" t="n">
        <f aca="false">AJ1170-AK1170</f>
        <v>0</v>
      </c>
      <c r="AM1170" s="23" t="n">
        <f aca="false">SUM(F1170,I1170,L1170,O1170,R1170,U1170,X1170,AA1170,AD1170,AG1170,AJ1170)</f>
        <v>0</v>
      </c>
      <c r="AN1170" s="19" t="n">
        <f aca="false">SUM(G1170,J1170,M1170,P1170,S1170,V1170,Y1170,AB1170,AE1170,AH1170,AK1170)</f>
        <v>0</v>
      </c>
      <c r="AO1170" s="20" t="n">
        <f aca="false">AM1170-AN1170</f>
        <v>0</v>
      </c>
    </row>
    <row r="1171" customFormat="false" ht="62.1" hidden="false" customHeight="true" outlineLevel="0" collapsed="false">
      <c r="A1171" s="16" t="s">
        <v>720</v>
      </c>
      <c r="B1171" s="16" t="s">
        <v>721</v>
      </c>
      <c r="C1171" s="16" t="n">
        <v>11</v>
      </c>
      <c r="D1171" s="17" t="s">
        <v>57</v>
      </c>
      <c r="E1171" s="17" t="s">
        <v>81</v>
      </c>
      <c r="F1171" s="18"/>
      <c r="G1171" s="19"/>
      <c r="H1171" s="20" t="n">
        <f aca="false">F1171-G1171</f>
        <v>0</v>
      </c>
      <c r="I1171" s="18"/>
      <c r="J1171" s="19"/>
      <c r="K1171" s="20" t="n">
        <f aca="false">I1171-J1171</f>
        <v>0</v>
      </c>
      <c r="L1171" s="18"/>
      <c r="M1171" s="19"/>
      <c r="N1171" s="20" t="n">
        <f aca="false">L1171-M1171</f>
        <v>0</v>
      </c>
      <c r="O1171" s="18"/>
      <c r="P1171" s="19"/>
      <c r="Q1171" s="20" t="n">
        <f aca="false">O1171-P1171</f>
        <v>0</v>
      </c>
      <c r="R1171" s="18"/>
      <c r="S1171" s="19"/>
      <c r="T1171" s="20" t="n">
        <f aca="false">R1171-S1171</f>
        <v>0</v>
      </c>
      <c r="U1171" s="18"/>
      <c r="V1171" s="19"/>
      <c r="W1171" s="20" t="n">
        <f aca="false">U1171-V1171</f>
        <v>0</v>
      </c>
      <c r="X1171" s="18"/>
      <c r="Y1171" s="19"/>
      <c r="Z1171" s="20" t="n">
        <f aca="false">X1171-Y1171</f>
        <v>0</v>
      </c>
      <c r="AA1171" s="18"/>
      <c r="AB1171" s="19"/>
      <c r="AC1171" s="20" t="n">
        <f aca="false">AA1171-AB1171</f>
        <v>0</v>
      </c>
      <c r="AD1171" s="18"/>
      <c r="AE1171" s="19"/>
      <c r="AF1171" s="20" t="n">
        <f aca="false">AD1171-AE1171</f>
        <v>0</v>
      </c>
      <c r="AG1171" s="18"/>
      <c r="AH1171" s="19"/>
      <c r="AI1171" s="20" t="n">
        <f aca="false">AG1171-AH1171</f>
        <v>0</v>
      </c>
      <c r="AJ1171" s="18"/>
      <c r="AK1171" s="19"/>
      <c r="AL1171" s="20" t="n">
        <f aca="false">AJ1171-AK1171</f>
        <v>0</v>
      </c>
      <c r="AM1171" s="23" t="n">
        <f aca="false">SUM(F1171,I1171,L1171,O1171,R1171,U1171,X1171,AA1171,AD1171,AG1171,AJ1171)</f>
        <v>0</v>
      </c>
      <c r="AN1171" s="19" t="n">
        <f aca="false">SUM(G1171,J1171,M1171,P1171,S1171,V1171,Y1171,AB1171,AE1171,AH1171,AK1171)</f>
        <v>0</v>
      </c>
      <c r="AO1171" s="20" t="n">
        <f aca="false">AM1171-AN1171</f>
        <v>0</v>
      </c>
    </row>
    <row r="1172" customFormat="false" ht="62.1" hidden="false" customHeight="true" outlineLevel="0" collapsed="false">
      <c r="A1172" s="16" t="s">
        <v>722</v>
      </c>
      <c r="B1172" s="16" t="s">
        <v>710</v>
      </c>
      <c r="C1172" s="16" t="n">
        <v>10</v>
      </c>
      <c r="D1172" s="17" t="s">
        <v>27</v>
      </c>
      <c r="E1172" s="17" t="s">
        <v>307</v>
      </c>
      <c r="F1172" s="18"/>
      <c r="G1172" s="19"/>
      <c r="H1172" s="20" t="n">
        <f aca="false">F1172-G1172</f>
        <v>0</v>
      </c>
      <c r="I1172" s="18"/>
      <c r="J1172" s="19"/>
      <c r="K1172" s="20" t="n">
        <f aca="false">I1172-J1172</f>
        <v>0</v>
      </c>
      <c r="L1172" s="18" t="n">
        <v>25</v>
      </c>
      <c r="M1172" s="19" t="n">
        <v>24</v>
      </c>
      <c r="N1172" s="20" t="n">
        <f aca="false">L1172-M1172</f>
        <v>1</v>
      </c>
      <c r="O1172" s="18"/>
      <c r="P1172" s="19"/>
      <c r="Q1172" s="20" t="n">
        <f aca="false">O1172-P1172</f>
        <v>0</v>
      </c>
      <c r="R1172" s="18"/>
      <c r="S1172" s="19"/>
      <c r="T1172" s="20" t="n">
        <f aca="false">R1172-S1172</f>
        <v>0</v>
      </c>
      <c r="U1172" s="18"/>
      <c r="V1172" s="19"/>
      <c r="W1172" s="20" t="n">
        <f aca="false">U1172-V1172</f>
        <v>0</v>
      </c>
      <c r="X1172" s="18"/>
      <c r="Y1172" s="19"/>
      <c r="Z1172" s="20" t="n">
        <f aca="false">X1172-Y1172</f>
        <v>0</v>
      </c>
      <c r="AA1172" s="18"/>
      <c r="AB1172" s="19"/>
      <c r="AC1172" s="20" t="n">
        <f aca="false">AA1172-AB1172</f>
        <v>0</v>
      </c>
      <c r="AD1172" s="18"/>
      <c r="AE1172" s="19"/>
      <c r="AF1172" s="20" t="n">
        <f aca="false">AD1172-AE1172</f>
        <v>0</v>
      </c>
      <c r="AG1172" s="18" t="n">
        <v>97</v>
      </c>
      <c r="AH1172" s="19"/>
      <c r="AI1172" s="20" t="n">
        <f aca="false">AG1172-AH1172</f>
        <v>97</v>
      </c>
      <c r="AJ1172" s="18"/>
      <c r="AK1172" s="19"/>
      <c r="AL1172" s="20" t="n">
        <f aca="false">AJ1172-AK1172</f>
        <v>0</v>
      </c>
      <c r="AM1172" s="23" t="n">
        <f aca="false">SUM(F1172,I1172,L1172,O1172,R1172,U1172,X1172,AA1172,AD1172,AG1172,AJ1172)</f>
        <v>122</v>
      </c>
      <c r="AN1172" s="19" t="n">
        <f aca="false">SUM(G1172,J1172,M1172,P1172,S1172,V1172,Y1172,AB1172,AE1172,AH1172,AK1172)</f>
        <v>24</v>
      </c>
      <c r="AO1172" s="20" t="n">
        <f aca="false">AM1172-AN1172</f>
        <v>98</v>
      </c>
    </row>
    <row r="1173" customFormat="false" ht="62.1" hidden="false" customHeight="true" outlineLevel="0" collapsed="false">
      <c r="A1173" s="16" t="s">
        <v>723</v>
      </c>
      <c r="B1173" s="16" t="s">
        <v>707</v>
      </c>
      <c r="C1173" s="16" t="n">
        <v>10</v>
      </c>
      <c r="D1173" s="17" t="s">
        <v>31</v>
      </c>
      <c r="E1173" s="17" t="s">
        <v>81</v>
      </c>
      <c r="F1173" s="18" t="n">
        <v>50</v>
      </c>
      <c r="G1173" s="19" t="n">
        <v>0</v>
      </c>
      <c r="H1173" s="20" t="n">
        <f aca="false">F1173-G1173</f>
        <v>50</v>
      </c>
      <c r="I1173" s="18"/>
      <c r="J1173" s="19"/>
      <c r="K1173" s="20" t="n">
        <f aca="false">I1173-J1173</f>
        <v>0</v>
      </c>
      <c r="L1173" s="18"/>
      <c r="M1173" s="19"/>
      <c r="N1173" s="20" t="n">
        <f aca="false">L1173-M1173</f>
        <v>0</v>
      </c>
      <c r="O1173" s="18"/>
      <c r="P1173" s="19"/>
      <c r="Q1173" s="20" t="n">
        <f aca="false">O1173-P1173</f>
        <v>0</v>
      </c>
      <c r="R1173" s="18"/>
      <c r="S1173" s="19"/>
      <c r="T1173" s="20" t="n">
        <f aca="false">R1173-S1173</f>
        <v>0</v>
      </c>
      <c r="U1173" s="18"/>
      <c r="V1173" s="19"/>
      <c r="W1173" s="20" t="n">
        <f aca="false">U1173-V1173</f>
        <v>0</v>
      </c>
      <c r="X1173" s="18"/>
      <c r="Y1173" s="19"/>
      <c r="Z1173" s="20" t="n">
        <f aca="false">X1173-Y1173</f>
        <v>0</v>
      </c>
      <c r="AA1173" s="18"/>
      <c r="AB1173" s="19"/>
      <c r="AC1173" s="20" t="n">
        <f aca="false">AA1173-AB1173</f>
        <v>0</v>
      </c>
      <c r="AD1173" s="18"/>
      <c r="AE1173" s="19"/>
      <c r="AF1173" s="20" t="n">
        <f aca="false">AD1173-AE1173</f>
        <v>0</v>
      </c>
      <c r="AG1173" s="18"/>
      <c r="AH1173" s="19"/>
      <c r="AI1173" s="20" t="n">
        <f aca="false">AG1173-AH1173</f>
        <v>0</v>
      </c>
      <c r="AJ1173" s="18"/>
      <c r="AK1173" s="19"/>
      <c r="AL1173" s="20" t="n">
        <f aca="false">AJ1173-AK1173</f>
        <v>0</v>
      </c>
      <c r="AM1173" s="23" t="n">
        <f aca="false">SUM(F1173,I1173,L1173,O1173,R1173,U1173,X1173,AA1173,AD1173,AG1173,AJ1173)</f>
        <v>50</v>
      </c>
      <c r="AN1173" s="19" t="n">
        <f aca="false">SUM(G1173,J1173,M1173,P1173,S1173,V1173,Y1173,AB1173,AE1173,AH1173,AK1173)</f>
        <v>0</v>
      </c>
      <c r="AO1173" s="20" t="n">
        <f aca="false">AM1173-AN1173</f>
        <v>50</v>
      </c>
    </row>
    <row r="1174" customFormat="false" ht="62.1" hidden="false" customHeight="true" outlineLevel="0" collapsed="false">
      <c r="A1174" s="16" t="s">
        <v>723</v>
      </c>
      <c r="B1174" s="16" t="s">
        <v>707</v>
      </c>
      <c r="C1174" s="16" t="n">
        <v>11</v>
      </c>
      <c r="D1174" s="17" t="s">
        <v>31</v>
      </c>
      <c r="E1174" s="17" t="s">
        <v>81</v>
      </c>
      <c r="F1174" s="18" t="n">
        <v>47</v>
      </c>
      <c r="G1174" s="19" t="n">
        <v>0</v>
      </c>
      <c r="H1174" s="20" t="n">
        <f aca="false">F1174-G1174</f>
        <v>47</v>
      </c>
      <c r="I1174" s="18"/>
      <c r="J1174" s="19"/>
      <c r="K1174" s="20" t="n">
        <f aca="false">I1174-J1174</f>
        <v>0</v>
      </c>
      <c r="L1174" s="18"/>
      <c r="M1174" s="19"/>
      <c r="N1174" s="20" t="n">
        <f aca="false">L1174-M1174</f>
        <v>0</v>
      </c>
      <c r="O1174" s="18"/>
      <c r="P1174" s="19"/>
      <c r="Q1174" s="20" t="n">
        <f aca="false">O1174-P1174</f>
        <v>0</v>
      </c>
      <c r="R1174" s="18"/>
      <c r="S1174" s="19"/>
      <c r="T1174" s="20" t="n">
        <f aca="false">R1174-S1174</f>
        <v>0</v>
      </c>
      <c r="U1174" s="18"/>
      <c r="V1174" s="19"/>
      <c r="W1174" s="20" t="n">
        <f aca="false">U1174-V1174</f>
        <v>0</v>
      </c>
      <c r="X1174" s="18"/>
      <c r="Y1174" s="19"/>
      <c r="Z1174" s="20" t="n">
        <f aca="false">X1174-Y1174</f>
        <v>0</v>
      </c>
      <c r="AA1174" s="18"/>
      <c r="AB1174" s="19"/>
      <c r="AC1174" s="20" t="n">
        <f aca="false">AA1174-AB1174</f>
        <v>0</v>
      </c>
      <c r="AD1174" s="18"/>
      <c r="AE1174" s="19"/>
      <c r="AF1174" s="20" t="n">
        <f aca="false">AD1174-AE1174</f>
        <v>0</v>
      </c>
      <c r="AG1174" s="18"/>
      <c r="AH1174" s="19"/>
      <c r="AI1174" s="20" t="n">
        <f aca="false">AG1174-AH1174</f>
        <v>0</v>
      </c>
      <c r="AJ1174" s="18"/>
      <c r="AK1174" s="19"/>
      <c r="AL1174" s="20" t="n">
        <f aca="false">AJ1174-AK1174</f>
        <v>0</v>
      </c>
      <c r="AM1174" s="23" t="n">
        <f aca="false">SUM(F1174,I1174,L1174,O1174,R1174,U1174,X1174,AA1174,AD1174,AG1174,AJ1174)</f>
        <v>47</v>
      </c>
      <c r="AN1174" s="19" t="n">
        <f aca="false">SUM(G1174,J1174,M1174,P1174,S1174,V1174,Y1174,AB1174,AE1174,AH1174,AK1174)</f>
        <v>0</v>
      </c>
      <c r="AO1174" s="20" t="n">
        <f aca="false">AM1174-AN1174</f>
        <v>47</v>
      </c>
    </row>
    <row r="1175" customFormat="false" ht="62.1" hidden="false" customHeight="true" outlineLevel="0" collapsed="false">
      <c r="A1175" s="16" t="s">
        <v>724</v>
      </c>
      <c r="B1175" s="16" t="s">
        <v>707</v>
      </c>
      <c r="C1175" s="16" t="n">
        <v>10</v>
      </c>
      <c r="D1175" s="17" t="s">
        <v>61</v>
      </c>
      <c r="E1175" s="17" t="s">
        <v>81</v>
      </c>
      <c r="F1175" s="18"/>
      <c r="G1175" s="19"/>
      <c r="H1175" s="20" t="n">
        <f aca="false">F1175-G1175</f>
        <v>0</v>
      </c>
      <c r="I1175" s="18"/>
      <c r="J1175" s="19"/>
      <c r="K1175" s="20" t="n">
        <f aca="false">I1175-J1175</f>
        <v>0</v>
      </c>
      <c r="L1175" s="18"/>
      <c r="M1175" s="19"/>
      <c r="N1175" s="20" t="n">
        <f aca="false">L1175-M1175</f>
        <v>0</v>
      </c>
      <c r="O1175" s="18"/>
      <c r="P1175" s="19"/>
      <c r="Q1175" s="20" t="n">
        <f aca="false">O1175-P1175</f>
        <v>0</v>
      </c>
      <c r="R1175" s="18"/>
      <c r="S1175" s="19"/>
      <c r="T1175" s="20" t="n">
        <f aca="false">R1175-S1175</f>
        <v>0</v>
      </c>
      <c r="U1175" s="18"/>
      <c r="V1175" s="19"/>
      <c r="W1175" s="20" t="n">
        <f aca="false">U1175-V1175</f>
        <v>0</v>
      </c>
      <c r="X1175" s="18"/>
      <c r="Y1175" s="19"/>
      <c r="Z1175" s="20" t="n">
        <f aca="false">X1175-Y1175</f>
        <v>0</v>
      </c>
      <c r="AA1175" s="18"/>
      <c r="AB1175" s="19"/>
      <c r="AC1175" s="20" t="n">
        <f aca="false">AA1175-AB1175</f>
        <v>0</v>
      </c>
      <c r="AD1175" s="18"/>
      <c r="AE1175" s="19"/>
      <c r="AF1175" s="20" t="n">
        <f aca="false">AD1175-AE1175</f>
        <v>0</v>
      </c>
      <c r="AG1175" s="18"/>
      <c r="AH1175" s="19"/>
      <c r="AI1175" s="20" t="n">
        <f aca="false">AG1175-AH1175</f>
        <v>0</v>
      </c>
      <c r="AJ1175" s="18"/>
      <c r="AK1175" s="19"/>
      <c r="AL1175" s="20" t="n">
        <f aca="false">AJ1175-AK1175</f>
        <v>0</v>
      </c>
      <c r="AM1175" s="23" t="n">
        <f aca="false">SUM(F1175,I1175,L1175,O1175,R1175,U1175,X1175,AA1175,AD1175,AG1175,AJ1175)</f>
        <v>0</v>
      </c>
      <c r="AN1175" s="19" t="n">
        <f aca="false">SUM(G1175,J1175,M1175,P1175,S1175,V1175,Y1175,AB1175,AE1175,AH1175,AK1175)</f>
        <v>0</v>
      </c>
      <c r="AO1175" s="20" t="n">
        <f aca="false">AM1175-AN1175</f>
        <v>0</v>
      </c>
    </row>
    <row r="1176" customFormat="false" ht="62.1" hidden="false" customHeight="true" outlineLevel="0" collapsed="false">
      <c r="A1176" s="16" t="s">
        <v>724</v>
      </c>
      <c r="B1176" s="16" t="s">
        <v>707</v>
      </c>
      <c r="C1176" s="16" t="n">
        <v>11</v>
      </c>
      <c r="D1176" s="17" t="s">
        <v>61</v>
      </c>
      <c r="E1176" s="17" t="s">
        <v>81</v>
      </c>
      <c r="F1176" s="18"/>
      <c r="G1176" s="19"/>
      <c r="H1176" s="20" t="n">
        <f aca="false">F1176-G1176</f>
        <v>0</v>
      </c>
      <c r="I1176" s="18"/>
      <c r="J1176" s="19"/>
      <c r="K1176" s="20" t="n">
        <f aca="false">I1176-J1176</f>
        <v>0</v>
      </c>
      <c r="L1176" s="18"/>
      <c r="M1176" s="19"/>
      <c r="N1176" s="20" t="n">
        <f aca="false">L1176-M1176</f>
        <v>0</v>
      </c>
      <c r="O1176" s="18"/>
      <c r="P1176" s="19"/>
      <c r="Q1176" s="20" t="n">
        <f aca="false">O1176-P1176</f>
        <v>0</v>
      </c>
      <c r="R1176" s="18"/>
      <c r="S1176" s="19"/>
      <c r="T1176" s="20" t="n">
        <f aca="false">R1176-S1176</f>
        <v>0</v>
      </c>
      <c r="U1176" s="18"/>
      <c r="V1176" s="19"/>
      <c r="W1176" s="20" t="n">
        <f aca="false">U1176-V1176</f>
        <v>0</v>
      </c>
      <c r="X1176" s="18"/>
      <c r="Y1176" s="19"/>
      <c r="Z1176" s="20" t="n">
        <f aca="false">X1176-Y1176</f>
        <v>0</v>
      </c>
      <c r="AA1176" s="18"/>
      <c r="AB1176" s="19"/>
      <c r="AC1176" s="20" t="n">
        <f aca="false">AA1176-AB1176</f>
        <v>0</v>
      </c>
      <c r="AD1176" s="18"/>
      <c r="AE1176" s="19"/>
      <c r="AF1176" s="20" t="n">
        <f aca="false">AD1176-AE1176</f>
        <v>0</v>
      </c>
      <c r="AG1176" s="18"/>
      <c r="AH1176" s="19"/>
      <c r="AI1176" s="20" t="n">
        <f aca="false">AG1176-AH1176</f>
        <v>0</v>
      </c>
      <c r="AJ1176" s="18"/>
      <c r="AK1176" s="19"/>
      <c r="AL1176" s="20" t="n">
        <f aca="false">AJ1176-AK1176</f>
        <v>0</v>
      </c>
      <c r="AM1176" s="23" t="n">
        <f aca="false">SUM(F1176,I1176,L1176,O1176,R1176,U1176,X1176,AA1176,AD1176,AG1176,AJ1176)</f>
        <v>0</v>
      </c>
      <c r="AN1176" s="19" t="n">
        <f aca="false">SUM(G1176,J1176,M1176,P1176,S1176,V1176,Y1176,AB1176,AE1176,AH1176,AK1176)</f>
        <v>0</v>
      </c>
      <c r="AO1176" s="20" t="n">
        <f aca="false">AM1176-AN1176</f>
        <v>0</v>
      </c>
    </row>
    <row r="1177" customFormat="false" ht="62.1" hidden="false" customHeight="true" outlineLevel="0" collapsed="false">
      <c r="A1177" s="24" t="s">
        <v>148</v>
      </c>
      <c r="B1177" s="24"/>
      <c r="C1177" s="24"/>
      <c r="D1177" s="24"/>
      <c r="E1177" s="24"/>
      <c r="F1177" s="24"/>
      <c r="G1177" s="24"/>
      <c r="H1177" s="24"/>
      <c r="I1177" s="24"/>
      <c r="J1177" s="24"/>
      <c r="K1177" s="24"/>
      <c r="L1177" s="24"/>
      <c r="M1177" s="24"/>
      <c r="N1177" s="24"/>
      <c r="O1177" s="24"/>
      <c r="P1177" s="24"/>
      <c r="Q1177" s="24"/>
      <c r="R1177" s="24"/>
      <c r="S1177" s="24"/>
      <c r="T1177" s="24"/>
      <c r="U1177" s="24"/>
      <c r="V1177" s="24"/>
      <c r="W1177" s="24"/>
      <c r="X1177" s="24"/>
      <c r="Y1177" s="24"/>
      <c r="Z1177" s="24"/>
      <c r="AA1177" s="24"/>
      <c r="AB1177" s="24"/>
      <c r="AC1177" s="24"/>
      <c r="AD1177" s="24"/>
      <c r="AE1177" s="24"/>
      <c r="AF1177" s="24"/>
      <c r="AG1177" s="24"/>
      <c r="AH1177" s="24"/>
      <c r="AI1177" s="24"/>
      <c r="AJ1177" s="24"/>
      <c r="AK1177" s="24"/>
      <c r="AL1177" s="24"/>
      <c r="AM1177" s="24"/>
      <c r="AN1177" s="24"/>
      <c r="AO1177" s="24"/>
    </row>
    <row r="1178" customFormat="false" ht="62.1" hidden="false" customHeight="true" outlineLevel="0" collapsed="false">
      <c r="A1178" s="16" t="s">
        <v>725</v>
      </c>
      <c r="B1178" s="16" t="s">
        <v>726</v>
      </c>
      <c r="C1178" s="26" t="s">
        <v>686</v>
      </c>
      <c r="D1178" s="17" t="s">
        <v>27</v>
      </c>
      <c r="E1178" s="17" t="s">
        <v>81</v>
      </c>
      <c r="F1178" s="18"/>
      <c r="G1178" s="19"/>
      <c r="H1178" s="20" t="n">
        <f aca="false">F1178-G1178</f>
        <v>0</v>
      </c>
      <c r="I1178" s="18" t="n">
        <v>47</v>
      </c>
      <c r="J1178" s="19"/>
      <c r="K1178" s="20" t="n">
        <f aca="false">I1178-J1178</f>
        <v>47</v>
      </c>
      <c r="L1178" s="18"/>
      <c r="M1178" s="19"/>
      <c r="N1178" s="20" t="n">
        <f aca="false">L1178-M1178</f>
        <v>0</v>
      </c>
      <c r="O1178" s="18"/>
      <c r="P1178" s="19"/>
      <c r="Q1178" s="20" t="n">
        <f aca="false">O1178-P1178</f>
        <v>0</v>
      </c>
      <c r="R1178" s="18"/>
      <c r="S1178" s="19"/>
      <c r="T1178" s="20" t="n">
        <f aca="false">R1178-S1178</f>
        <v>0</v>
      </c>
      <c r="U1178" s="18" t="n">
        <v>57</v>
      </c>
      <c r="V1178" s="19"/>
      <c r="W1178" s="20" t="n">
        <f aca="false">U1178-V1178</f>
        <v>57</v>
      </c>
      <c r="X1178" s="18"/>
      <c r="Y1178" s="19"/>
      <c r="Z1178" s="20" t="n">
        <f aca="false">X1178-Y1178</f>
        <v>0</v>
      </c>
      <c r="AA1178" s="18"/>
      <c r="AB1178" s="19"/>
      <c r="AC1178" s="20" t="n">
        <f aca="false">AA1178-AB1178</f>
        <v>0</v>
      </c>
      <c r="AD1178" s="18" t="n">
        <v>115</v>
      </c>
      <c r="AE1178" s="19" t="n">
        <v>0</v>
      </c>
      <c r="AF1178" s="20" t="n">
        <f aca="false">AD1178-AE1178</f>
        <v>115</v>
      </c>
      <c r="AG1178" s="18"/>
      <c r="AH1178" s="19"/>
      <c r="AI1178" s="20" t="n">
        <f aca="false">AG1178-AH1178</f>
        <v>0</v>
      </c>
      <c r="AJ1178" s="18"/>
      <c r="AK1178" s="19"/>
      <c r="AL1178" s="20" t="n">
        <f aca="false">AJ1178-AK1178</f>
        <v>0</v>
      </c>
      <c r="AM1178" s="23" t="n">
        <f aca="false">SUM(F1178,I1178,L1178,O1178,R1178,U1178,X1178,AA1178,AD1178,AG1178,AJ1178)</f>
        <v>219</v>
      </c>
      <c r="AN1178" s="19" t="n">
        <f aca="false">SUM(G1178,J1178,M1178,P1178,S1178,V1178,Y1178,AB1178,AE1178,AH1178,AK1178)</f>
        <v>0</v>
      </c>
      <c r="AO1178" s="20" t="n">
        <f aca="false">AM1178-AN1178</f>
        <v>219</v>
      </c>
    </row>
    <row r="1179" customFormat="false" ht="62.1" hidden="false" customHeight="true" outlineLevel="0" collapsed="false">
      <c r="A1179" s="16" t="s">
        <v>727</v>
      </c>
      <c r="B1179" s="16" t="s">
        <v>728</v>
      </c>
      <c r="C1179" s="32" t="n">
        <v>10</v>
      </c>
      <c r="D1179" s="17" t="s">
        <v>150</v>
      </c>
      <c r="E1179" s="17" t="s">
        <v>81</v>
      </c>
      <c r="F1179" s="18" t="n">
        <v>40</v>
      </c>
      <c r="G1179" s="19" t="n">
        <v>0</v>
      </c>
      <c r="H1179" s="20" t="n">
        <f aca="false">F1179-G1179</f>
        <v>40</v>
      </c>
      <c r="I1179" s="18"/>
      <c r="J1179" s="19"/>
      <c r="K1179" s="20" t="n">
        <f aca="false">I1179-J1179</f>
        <v>0</v>
      </c>
      <c r="L1179" s="18" t="n">
        <v>25</v>
      </c>
      <c r="M1179" s="19" t="n">
        <v>0</v>
      </c>
      <c r="N1179" s="20" t="n">
        <f aca="false">L1179-M1179</f>
        <v>25</v>
      </c>
      <c r="O1179" s="18"/>
      <c r="P1179" s="19"/>
      <c r="Q1179" s="20" t="n">
        <f aca="false">O1179-P1179</f>
        <v>0</v>
      </c>
      <c r="R1179" s="18" t="n">
        <v>75</v>
      </c>
      <c r="S1179" s="19" t="n">
        <v>0</v>
      </c>
      <c r="T1179" s="20" t="n">
        <f aca="false">R1179-S1179</f>
        <v>75</v>
      </c>
      <c r="U1179" s="18"/>
      <c r="V1179" s="19"/>
      <c r="W1179" s="20" t="n">
        <f aca="false">U1179-V1179</f>
        <v>0</v>
      </c>
      <c r="X1179" s="18" t="n">
        <v>76</v>
      </c>
      <c r="Y1179" s="19" t="n">
        <v>0</v>
      </c>
      <c r="Z1179" s="20" t="n">
        <f aca="false">X1179-Y1179</f>
        <v>76</v>
      </c>
      <c r="AA1179" s="18"/>
      <c r="AB1179" s="19"/>
      <c r="AC1179" s="20" t="n">
        <f aca="false">AA1179-AB1179</f>
        <v>0</v>
      </c>
      <c r="AD1179" s="18"/>
      <c r="AE1179" s="19"/>
      <c r="AF1179" s="20" t="n">
        <f aca="false">AD1179-AE1179</f>
        <v>0</v>
      </c>
      <c r="AG1179" s="18" t="n">
        <v>97</v>
      </c>
      <c r="AH1179" s="19" t="n">
        <v>44</v>
      </c>
      <c r="AI1179" s="20" t="n">
        <f aca="false">AG1179-AH1179</f>
        <v>53</v>
      </c>
      <c r="AJ1179" s="18" t="n">
        <v>22</v>
      </c>
      <c r="AK1179" s="19"/>
      <c r="AL1179" s="20" t="n">
        <f aca="false">AJ1179-AK1179</f>
        <v>22</v>
      </c>
      <c r="AM1179" s="23" t="n">
        <f aca="false">SUM(F1179,I1179,L1179,O1179,R1179,U1179,X1179,AA1179,AD1179,AG1179,AJ1179)</f>
        <v>335</v>
      </c>
      <c r="AN1179" s="19" t="n">
        <f aca="false">SUM(G1179,J1179,M1179,P1179,S1179,V1179,Y1179,AB1179,AE1179,AH1179,AK1179)</f>
        <v>44</v>
      </c>
      <c r="AO1179" s="20" t="n">
        <f aca="false">AM1179-AN1179</f>
        <v>291</v>
      </c>
    </row>
    <row r="1180" customFormat="false" ht="62.1" hidden="false" customHeight="true" outlineLevel="0" collapsed="false">
      <c r="A1180" s="16" t="s">
        <v>727</v>
      </c>
      <c r="B1180" s="16" t="s">
        <v>728</v>
      </c>
      <c r="C1180" s="32" t="n">
        <v>11</v>
      </c>
      <c r="D1180" s="17" t="s">
        <v>150</v>
      </c>
      <c r="E1180" s="17" t="s">
        <v>81</v>
      </c>
      <c r="F1180" s="18" t="n">
        <v>37</v>
      </c>
      <c r="G1180" s="19" t="n">
        <v>0</v>
      </c>
      <c r="H1180" s="20" t="n">
        <f aca="false">F1180-G1180</f>
        <v>37</v>
      </c>
      <c r="I1180" s="18"/>
      <c r="J1180" s="19"/>
      <c r="K1180" s="20" t="n">
        <f aca="false">I1180-J1180</f>
        <v>0</v>
      </c>
      <c r="L1180" s="18" t="n">
        <v>25</v>
      </c>
      <c r="M1180" s="19" t="n">
        <v>0</v>
      </c>
      <c r="N1180" s="20" t="n">
        <f aca="false">L1180-M1180</f>
        <v>25</v>
      </c>
      <c r="O1180" s="18"/>
      <c r="P1180" s="19"/>
      <c r="Q1180" s="20" t="n">
        <f aca="false">O1180-P1180</f>
        <v>0</v>
      </c>
      <c r="R1180" s="18" t="n">
        <v>66</v>
      </c>
      <c r="S1180" s="19" t="n">
        <v>0</v>
      </c>
      <c r="T1180" s="20" t="n">
        <f aca="false">R1180-S1180</f>
        <v>66</v>
      </c>
      <c r="U1180" s="18"/>
      <c r="V1180" s="19"/>
      <c r="W1180" s="20" t="n">
        <f aca="false">U1180-V1180</f>
        <v>0</v>
      </c>
      <c r="X1180" s="18" t="n">
        <v>55</v>
      </c>
      <c r="Y1180" s="19" t="n">
        <v>22</v>
      </c>
      <c r="Z1180" s="20" t="n">
        <f aca="false">X1180-Y1180</f>
        <v>33</v>
      </c>
      <c r="AA1180" s="18"/>
      <c r="AB1180" s="19"/>
      <c r="AC1180" s="20" t="n">
        <f aca="false">AA1180-AB1180</f>
        <v>0</v>
      </c>
      <c r="AD1180" s="18"/>
      <c r="AE1180" s="19"/>
      <c r="AF1180" s="20" t="n">
        <f aca="false">AD1180-AE1180</f>
        <v>0</v>
      </c>
      <c r="AG1180" s="18"/>
      <c r="AH1180" s="19"/>
      <c r="AI1180" s="20" t="n">
        <f aca="false">AG1180-AH1180</f>
        <v>0</v>
      </c>
      <c r="AJ1180" s="18" t="n">
        <v>20</v>
      </c>
      <c r="AK1180" s="19"/>
      <c r="AL1180" s="20" t="n">
        <f aca="false">AJ1180-AK1180</f>
        <v>20</v>
      </c>
      <c r="AM1180" s="23" t="n">
        <f aca="false">SUM(F1180,I1180,L1180,O1180,R1180,U1180,X1180,AA1180,AD1180,AG1180,AJ1180)</f>
        <v>203</v>
      </c>
      <c r="AN1180" s="19" t="n">
        <f aca="false">SUM(G1180,J1180,M1180,P1180,S1180,V1180,Y1180,AB1180,AE1180,AH1180,AK1180)</f>
        <v>22</v>
      </c>
      <c r="AO1180" s="20" t="n">
        <f aca="false">AM1180-AN1180</f>
        <v>181</v>
      </c>
    </row>
    <row r="1181" customFormat="false" ht="62.1" hidden="false" customHeight="true" outlineLevel="0" collapsed="false">
      <c r="A1181" s="16" t="s">
        <v>729</v>
      </c>
      <c r="B1181" s="16" t="s">
        <v>728</v>
      </c>
      <c r="C1181" s="16" t="n">
        <v>10</v>
      </c>
      <c r="D1181" s="17" t="s">
        <v>702</v>
      </c>
      <c r="E1181" s="17" t="s">
        <v>81</v>
      </c>
      <c r="F1181" s="18"/>
      <c r="G1181" s="19"/>
      <c r="H1181" s="20" t="n">
        <f aca="false">F1181-G1181</f>
        <v>0</v>
      </c>
      <c r="I1181" s="18"/>
      <c r="J1181" s="19"/>
      <c r="K1181" s="20" t="n">
        <f aca="false">I1181-J1181</f>
        <v>0</v>
      </c>
      <c r="L1181" s="18"/>
      <c r="M1181" s="19"/>
      <c r="N1181" s="20" t="n">
        <f aca="false">L1181-M1181</f>
        <v>0</v>
      </c>
      <c r="O1181" s="18"/>
      <c r="P1181" s="19"/>
      <c r="Q1181" s="20" t="n">
        <f aca="false">O1181-P1181</f>
        <v>0</v>
      </c>
      <c r="R1181" s="18"/>
      <c r="S1181" s="19"/>
      <c r="T1181" s="20" t="n">
        <f aca="false">R1181-S1181</f>
        <v>0</v>
      </c>
      <c r="U1181" s="18"/>
      <c r="V1181" s="19"/>
      <c r="W1181" s="20" t="n">
        <f aca="false">U1181-V1181</f>
        <v>0</v>
      </c>
      <c r="X1181" s="18"/>
      <c r="Y1181" s="19"/>
      <c r="Z1181" s="20" t="n">
        <f aca="false">X1181-Y1181</f>
        <v>0</v>
      </c>
      <c r="AA1181" s="18"/>
      <c r="AB1181" s="19"/>
      <c r="AC1181" s="20" t="n">
        <f aca="false">AA1181-AB1181</f>
        <v>0</v>
      </c>
      <c r="AD1181" s="18"/>
      <c r="AE1181" s="19"/>
      <c r="AF1181" s="20" t="n">
        <f aca="false">AD1181-AE1181</f>
        <v>0</v>
      </c>
      <c r="AG1181" s="18"/>
      <c r="AH1181" s="19"/>
      <c r="AI1181" s="20" t="n">
        <f aca="false">AG1181-AH1181</f>
        <v>0</v>
      </c>
      <c r="AJ1181" s="18"/>
      <c r="AK1181" s="19"/>
      <c r="AL1181" s="20" t="n">
        <f aca="false">AJ1181-AK1181</f>
        <v>0</v>
      </c>
      <c r="AM1181" s="23" t="n">
        <f aca="false">SUM(F1181,I1181,L1181,O1181,R1181,U1181,X1181,AA1181,AD1181,AG1181,AJ1181)</f>
        <v>0</v>
      </c>
      <c r="AN1181" s="19" t="n">
        <f aca="false">SUM(G1181,J1181,M1181,P1181,S1181,V1181,Y1181,AB1181,AE1181,AH1181,AK1181)</f>
        <v>0</v>
      </c>
      <c r="AO1181" s="20" t="n">
        <f aca="false">AM1181-AN1181</f>
        <v>0</v>
      </c>
    </row>
    <row r="1182" customFormat="false" ht="62.1" hidden="false" customHeight="true" outlineLevel="0" collapsed="false">
      <c r="A1182" s="16" t="s">
        <v>729</v>
      </c>
      <c r="B1182" s="16" t="s">
        <v>728</v>
      </c>
      <c r="C1182" s="16" t="n">
        <v>11</v>
      </c>
      <c r="D1182" s="17" t="s">
        <v>702</v>
      </c>
      <c r="E1182" s="17" t="s">
        <v>81</v>
      </c>
      <c r="F1182" s="18"/>
      <c r="G1182" s="19"/>
      <c r="H1182" s="20" t="n">
        <f aca="false">F1182-G1182</f>
        <v>0</v>
      </c>
      <c r="I1182" s="18"/>
      <c r="J1182" s="19"/>
      <c r="K1182" s="20" t="n">
        <f aca="false">I1182-J1182</f>
        <v>0</v>
      </c>
      <c r="L1182" s="18"/>
      <c r="M1182" s="19"/>
      <c r="N1182" s="20" t="n">
        <f aca="false">L1182-M1182</f>
        <v>0</v>
      </c>
      <c r="O1182" s="18"/>
      <c r="P1182" s="19"/>
      <c r="Q1182" s="20" t="n">
        <f aca="false">O1182-P1182</f>
        <v>0</v>
      </c>
      <c r="R1182" s="18"/>
      <c r="S1182" s="19"/>
      <c r="T1182" s="20" t="n">
        <f aca="false">R1182-S1182</f>
        <v>0</v>
      </c>
      <c r="U1182" s="18"/>
      <c r="V1182" s="19"/>
      <c r="W1182" s="20" t="n">
        <f aca="false">U1182-V1182</f>
        <v>0</v>
      </c>
      <c r="X1182" s="18"/>
      <c r="Y1182" s="19"/>
      <c r="Z1182" s="20" t="n">
        <f aca="false">X1182-Y1182</f>
        <v>0</v>
      </c>
      <c r="AA1182" s="18"/>
      <c r="AB1182" s="19"/>
      <c r="AC1182" s="20" t="n">
        <f aca="false">AA1182-AB1182</f>
        <v>0</v>
      </c>
      <c r="AD1182" s="18"/>
      <c r="AE1182" s="19"/>
      <c r="AF1182" s="20" t="n">
        <f aca="false">AD1182-AE1182</f>
        <v>0</v>
      </c>
      <c r="AG1182" s="18"/>
      <c r="AH1182" s="19"/>
      <c r="AI1182" s="20" t="n">
        <f aca="false">AG1182-AH1182</f>
        <v>0</v>
      </c>
      <c r="AJ1182" s="18"/>
      <c r="AK1182" s="19"/>
      <c r="AL1182" s="20" t="n">
        <f aca="false">AJ1182-AK1182</f>
        <v>0</v>
      </c>
      <c r="AM1182" s="23" t="n">
        <f aca="false">SUM(F1182,I1182,L1182,O1182,R1182,U1182,X1182,AA1182,AD1182,AG1182,AJ1182)</f>
        <v>0</v>
      </c>
      <c r="AN1182" s="19" t="n">
        <f aca="false">SUM(G1182,J1182,M1182,P1182,S1182,V1182,Y1182,AB1182,AE1182,AH1182,AK1182)</f>
        <v>0</v>
      </c>
      <c r="AO1182" s="20" t="n">
        <f aca="false">AM1182-AN1182</f>
        <v>0</v>
      </c>
    </row>
    <row r="1183" customFormat="false" ht="62.1" hidden="false" customHeight="true" outlineLevel="0" collapsed="false">
      <c r="A1183" s="16" t="s">
        <v>420</v>
      </c>
      <c r="B1183" s="16" t="s">
        <v>730</v>
      </c>
      <c r="C1183" s="16" t="n">
        <v>10</v>
      </c>
      <c r="D1183" s="17" t="s">
        <v>27</v>
      </c>
      <c r="E1183" s="17" t="s">
        <v>81</v>
      </c>
      <c r="F1183" s="18"/>
      <c r="G1183" s="19"/>
      <c r="H1183" s="20" t="n">
        <f aca="false">F1183-G1183</f>
        <v>0</v>
      </c>
      <c r="I1183" s="18"/>
      <c r="J1183" s="19"/>
      <c r="K1183" s="20" t="n">
        <f aca="false">I1183-J1183</f>
        <v>0</v>
      </c>
      <c r="L1183" s="18"/>
      <c r="M1183" s="19"/>
      <c r="N1183" s="20" t="n">
        <f aca="false">L1183-M1183</f>
        <v>0</v>
      </c>
      <c r="O1183" s="18"/>
      <c r="P1183" s="19"/>
      <c r="Q1183" s="20" t="n">
        <f aca="false">O1183-P1183</f>
        <v>0</v>
      </c>
      <c r="R1183" s="18"/>
      <c r="S1183" s="19"/>
      <c r="T1183" s="20" t="n">
        <f aca="false">R1183-S1183</f>
        <v>0</v>
      </c>
      <c r="U1183" s="18"/>
      <c r="V1183" s="19"/>
      <c r="W1183" s="20" t="n">
        <f aca="false">U1183-V1183</f>
        <v>0</v>
      </c>
      <c r="X1183" s="18"/>
      <c r="Y1183" s="19"/>
      <c r="Z1183" s="20" t="n">
        <f aca="false">X1183-Y1183</f>
        <v>0</v>
      </c>
      <c r="AA1183" s="18"/>
      <c r="AB1183" s="19"/>
      <c r="AC1183" s="20" t="n">
        <f aca="false">AA1183-AB1183</f>
        <v>0</v>
      </c>
      <c r="AD1183" s="18"/>
      <c r="AE1183" s="19"/>
      <c r="AF1183" s="20" t="n">
        <f aca="false">AD1183-AE1183</f>
        <v>0</v>
      </c>
      <c r="AG1183" s="18"/>
      <c r="AH1183" s="19"/>
      <c r="AI1183" s="20" t="n">
        <f aca="false">AG1183-AH1183</f>
        <v>0</v>
      </c>
      <c r="AJ1183" s="18"/>
      <c r="AK1183" s="19"/>
      <c r="AL1183" s="20" t="n">
        <f aca="false">AJ1183-AK1183</f>
        <v>0</v>
      </c>
      <c r="AM1183" s="23" t="n">
        <f aca="false">SUM(F1183,I1183,L1183,O1183,R1183,U1183,X1183,AA1183,AD1183,AG1183,AJ1183)</f>
        <v>0</v>
      </c>
      <c r="AN1183" s="19" t="n">
        <f aca="false">SUM(G1183,J1183,M1183,P1183,S1183,V1183,Y1183,AB1183,AE1183,AH1183,AK1183)</f>
        <v>0</v>
      </c>
      <c r="AO1183" s="20" t="n">
        <f aca="false">AM1183-AN1183</f>
        <v>0</v>
      </c>
    </row>
    <row r="1184" customFormat="false" ht="62.1" hidden="false" customHeight="true" outlineLevel="0" collapsed="false">
      <c r="A1184" s="16" t="s">
        <v>420</v>
      </c>
      <c r="B1184" s="16" t="s">
        <v>730</v>
      </c>
      <c r="C1184" s="16" t="n">
        <v>11</v>
      </c>
      <c r="D1184" s="17" t="s">
        <v>27</v>
      </c>
      <c r="E1184" s="17" t="s">
        <v>81</v>
      </c>
      <c r="F1184" s="18"/>
      <c r="G1184" s="19"/>
      <c r="H1184" s="20" t="n">
        <f aca="false">F1184-G1184</f>
        <v>0</v>
      </c>
      <c r="I1184" s="18"/>
      <c r="J1184" s="19"/>
      <c r="K1184" s="20" t="n">
        <f aca="false">I1184-J1184</f>
        <v>0</v>
      </c>
      <c r="L1184" s="18"/>
      <c r="M1184" s="19"/>
      <c r="N1184" s="20" t="n">
        <f aca="false">L1184-M1184</f>
        <v>0</v>
      </c>
      <c r="O1184" s="18"/>
      <c r="P1184" s="19"/>
      <c r="Q1184" s="20" t="n">
        <f aca="false">O1184-P1184</f>
        <v>0</v>
      </c>
      <c r="R1184" s="18"/>
      <c r="S1184" s="19"/>
      <c r="T1184" s="20" t="n">
        <f aca="false">R1184-S1184</f>
        <v>0</v>
      </c>
      <c r="U1184" s="18"/>
      <c r="V1184" s="19"/>
      <c r="W1184" s="20" t="n">
        <f aca="false">U1184-V1184</f>
        <v>0</v>
      </c>
      <c r="X1184" s="18"/>
      <c r="Y1184" s="19"/>
      <c r="Z1184" s="20" t="n">
        <f aca="false">X1184-Y1184</f>
        <v>0</v>
      </c>
      <c r="AA1184" s="18"/>
      <c r="AB1184" s="19"/>
      <c r="AC1184" s="20" t="n">
        <f aca="false">AA1184-AB1184</f>
        <v>0</v>
      </c>
      <c r="AD1184" s="18"/>
      <c r="AE1184" s="19"/>
      <c r="AF1184" s="20" t="n">
        <f aca="false">AD1184-AE1184</f>
        <v>0</v>
      </c>
      <c r="AG1184" s="18"/>
      <c r="AH1184" s="19"/>
      <c r="AI1184" s="20" t="n">
        <f aca="false">AG1184-AH1184</f>
        <v>0</v>
      </c>
      <c r="AJ1184" s="18"/>
      <c r="AK1184" s="19"/>
      <c r="AL1184" s="20" t="n">
        <f aca="false">AJ1184-AK1184</f>
        <v>0</v>
      </c>
      <c r="AM1184" s="23" t="n">
        <f aca="false">SUM(F1184,I1184,L1184,O1184,R1184,U1184,X1184,AA1184,AD1184,AG1184,AJ1184)</f>
        <v>0</v>
      </c>
      <c r="AN1184" s="19" t="n">
        <f aca="false">SUM(G1184,J1184,M1184,P1184,S1184,V1184,Y1184,AB1184,AE1184,AH1184,AK1184)</f>
        <v>0</v>
      </c>
      <c r="AO1184" s="20" t="n">
        <f aca="false">AM1184-AN1184</f>
        <v>0</v>
      </c>
    </row>
    <row r="1185" customFormat="false" ht="62.1" hidden="false" customHeight="true" outlineLevel="0" collapsed="false">
      <c r="A1185" s="16" t="s">
        <v>731</v>
      </c>
      <c r="B1185" s="16" t="s">
        <v>726</v>
      </c>
      <c r="C1185" s="16" t="n">
        <v>10</v>
      </c>
      <c r="D1185" s="17" t="s">
        <v>27</v>
      </c>
      <c r="E1185" s="17" t="s">
        <v>81</v>
      </c>
      <c r="F1185" s="18"/>
      <c r="G1185" s="19"/>
      <c r="H1185" s="20" t="n">
        <f aca="false">F1185-G1185</f>
        <v>0</v>
      </c>
      <c r="I1185" s="18"/>
      <c r="J1185" s="19"/>
      <c r="K1185" s="20" t="n">
        <f aca="false">I1185-J1185</f>
        <v>0</v>
      </c>
      <c r="L1185" s="18"/>
      <c r="M1185" s="19"/>
      <c r="N1185" s="20" t="n">
        <f aca="false">L1185-M1185</f>
        <v>0</v>
      </c>
      <c r="O1185" s="18"/>
      <c r="P1185" s="19"/>
      <c r="Q1185" s="20" t="n">
        <f aca="false">O1185-P1185</f>
        <v>0</v>
      </c>
      <c r="R1185" s="18"/>
      <c r="S1185" s="19"/>
      <c r="T1185" s="20" t="n">
        <f aca="false">R1185-S1185</f>
        <v>0</v>
      </c>
      <c r="U1185" s="18"/>
      <c r="V1185" s="19"/>
      <c r="W1185" s="20" t="n">
        <f aca="false">U1185-V1185</f>
        <v>0</v>
      </c>
      <c r="X1185" s="18"/>
      <c r="Y1185" s="19"/>
      <c r="Z1185" s="20" t="n">
        <f aca="false">X1185-Y1185</f>
        <v>0</v>
      </c>
      <c r="AA1185" s="18"/>
      <c r="AB1185" s="19"/>
      <c r="AC1185" s="20" t="n">
        <f aca="false">AA1185-AB1185</f>
        <v>0</v>
      </c>
      <c r="AD1185" s="18"/>
      <c r="AE1185" s="19"/>
      <c r="AF1185" s="20" t="n">
        <f aca="false">AD1185-AE1185</f>
        <v>0</v>
      </c>
      <c r="AG1185" s="18"/>
      <c r="AH1185" s="19"/>
      <c r="AI1185" s="20" t="n">
        <f aca="false">AG1185-AH1185</f>
        <v>0</v>
      </c>
      <c r="AJ1185" s="18"/>
      <c r="AK1185" s="19"/>
      <c r="AL1185" s="20" t="n">
        <f aca="false">AJ1185-AK1185</f>
        <v>0</v>
      </c>
      <c r="AM1185" s="23" t="n">
        <f aca="false">SUM(F1185,I1185,L1185,O1185,R1185,U1185,X1185,AA1185,AD1185,AG1185,AJ1185)</f>
        <v>0</v>
      </c>
      <c r="AN1185" s="19" t="n">
        <f aca="false">SUM(G1185,J1185,M1185,P1185,S1185,V1185,Y1185,AB1185,AE1185,AH1185,AK1185)</f>
        <v>0</v>
      </c>
      <c r="AO1185" s="20" t="n">
        <f aca="false">AM1185-AN1185</f>
        <v>0</v>
      </c>
    </row>
    <row r="1186" customFormat="false" ht="62.1" hidden="false" customHeight="true" outlineLevel="0" collapsed="false">
      <c r="A1186" s="16" t="s">
        <v>731</v>
      </c>
      <c r="B1186" s="16" t="s">
        <v>726</v>
      </c>
      <c r="C1186" s="16" t="n">
        <v>11</v>
      </c>
      <c r="D1186" s="17" t="s">
        <v>27</v>
      </c>
      <c r="E1186" s="17" t="s">
        <v>81</v>
      </c>
      <c r="F1186" s="18"/>
      <c r="G1186" s="19"/>
      <c r="H1186" s="20" t="n">
        <f aca="false">F1186-G1186</f>
        <v>0</v>
      </c>
      <c r="I1186" s="18"/>
      <c r="J1186" s="19"/>
      <c r="K1186" s="20" t="n">
        <f aca="false">I1186-J1186</f>
        <v>0</v>
      </c>
      <c r="L1186" s="18"/>
      <c r="M1186" s="19"/>
      <c r="N1186" s="20" t="n">
        <f aca="false">L1186-M1186</f>
        <v>0</v>
      </c>
      <c r="O1186" s="18"/>
      <c r="P1186" s="19"/>
      <c r="Q1186" s="20" t="n">
        <f aca="false">O1186-P1186</f>
        <v>0</v>
      </c>
      <c r="R1186" s="18"/>
      <c r="S1186" s="19"/>
      <c r="T1186" s="20" t="n">
        <f aca="false">R1186-S1186</f>
        <v>0</v>
      </c>
      <c r="U1186" s="18"/>
      <c r="V1186" s="19"/>
      <c r="W1186" s="20" t="n">
        <f aca="false">U1186-V1186</f>
        <v>0</v>
      </c>
      <c r="X1186" s="18"/>
      <c r="Y1186" s="19"/>
      <c r="Z1186" s="20" t="n">
        <f aca="false">X1186-Y1186</f>
        <v>0</v>
      </c>
      <c r="AA1186" s="18"/>
      <c r="AB1186" s="19"/>
      <c r="AC1186" s="20" t="n">
        <f aca="false">AA1186-AB1186</f>
        <v>0</v>
      </c>
      <c r="AD1186" s="18"/>
      <c r="AE1186" s="19"/>
      <c r="AF1186" s="20" t="n">
        <f aca="false">AD1186-AE1186</f>
        <v>0</v>
      </c>
      <c r="AG1186" s="18"/>
      <c r="AH1186" s="19"/>
      <c r="AI1186" s="20" t="n">
        <f aca="false">AG1186-AH1186</f>
        <v>0</v>
      </c>
      <c r="AJ1186" s="18"/>
      <c r="AK1186" s="19"/>
      <c r="AL1186" s="20" t="n">
        <f aca="false">AJ1186-AK1186</f>
        <v>0</v>
      </c>
      <c r="AM1186" s="23" t="n">
        <f aca="false">SUM(F1186,I1186,L1186,O1186,R1186,U1186,X1186,AA1186,AD1186,AG1186,AJ1186)</f>
        <v>0</v>
      </c>
      <c r="AN1186" s="19" t="n">
        <f aca="false">SUM(G1186,J1186,M1186,P1186,S1186,V1186,Y1186,AB1186,AE1186,AH1186,AK1186)</f>
        <v>0</v>
      </c>
      <c r="AO1186" s="20" t="n">
        <f aca="false">AM1186-AN1186</f>
        <v>0</v>
      </c>
    </row>
    <row r="1187" customFormat="false" ht="62.1" hidden="false" customHeight="true" outlineLevel="0" collapsed="false">
      <c r="A1187" s="16" t="s">
        <v>732</v>
      </c>
      <c r="B1187" s="16" t="s">
        <v>726</v>
      </c>
      <c r="C1187" s="16" t="s">
        <v>686</v>
      </c>
      <c r="D1187" s="17" t="s">
        <v>156</v>
      </c>
      <c r="E1187" s="17" t="s">
        <v>81</v>
      </c>
      <c r="F1187" s="18"/>
      <c r="G1187" s="19"/>
      <c r="H1187" s="20" t="n">
        <f aca="false">F1187-G1187</f>
        <v>0</v>
      </c>
      <c r="I1187" s="18"/>
      <c r="J1187" s="19"/>
      <c r="K1187" s="20" t="n">
        <f aca="false">I1187-J1187</f>
        <v>0</v>
      </c>
      <c r="L1187" s="18"/>
      <c r="M1187" s="19"/>
      <c r="N1187" s="20" t="n">
        <f aca="false">L1187-M1187</f>
        <v>0</v>
      </c>
      <c r="O1187" s="18"/>
      <c r="P1187" s="19"/>
      <c r="Q1187" s="20" t="n">
        <f aca="false">O1187-P1187</f>
        <v>0</v>
      </c>
      <c r="R1187" s="18"/>
      <c r="S1187" s="19"/>
      <c r="T1187" s="20" t="n">
        <f aca="false">R1187-S1187</f>
        <v>0</v>
      </c>
      <c r="U1187" s="18"/>
      <c r="V1187" s="19"/>
      <c r="W1187" s="20" t="n">
        <f aca="false">U1187-V1187</f>
        <v>0</v>
      </c>
      <c r="X1187" s="18"/>
      <c r="Y1187" s="19"/>
      <c r="Z1187" s="20" t="n">
        <f aca="false">X1187-Y1187</f>
        <v>0</v>
      </c>
      <c r="AA1187" s="18"/>
      <c r="AB1187" s="19"/>
      <c r="AC1187" s="20" t="n">
        <f aca="false">AA1187-AB1187</f>
        <v>0</v>
      </c>
      <c r="AD1187" s="18"/>
      <c r="AE1187" s="19"/>
      <c r="AF1187" s="20" t="n">
        <f aca="false">AD1187-AE1187</f>
        <v>0</v>
      </c>
      <c r="AG1187" s="18"/>
      <c r="AH1187" s="19"/>
      <c r="AI1187" s="20" t="n">
        <f aca="false">AG1187-AH1187</f>
        <v>0</v>
      </c>
      <c r="AJ1187" s="18"/>
      <c r="AK1187" s="19"/>
      <c r="AL1187" s="20" t="n">
        <f aca="false">AJ1187-AK1187</f>
        <v>0</v>
      </c>
      <c r="AM1187" s="23" t="n">
        <f aca="false">SUM(F1187,I1187,L1187,O1187,R1187,U1187,X1187,AA1187,AD1187,AG1187,AJ1187)</f>
        <v>0</v>
      </c>
      <c r="AN1187" s="19" t="n">
        <f aca="false">SUM(G1187,J1187,M1187,P1187,S1187,V1187,Y1187,AB1187,AE1187,AH1187,AK1187)</f>
        <v>0</v>
      </c>
      <c r="AO1187" s="20" t="n">
        <f aca="false">AM1187-AN1187</f>
        <v>0</v>
      </c>
    </row>
    <row r="1188" customFormat="false" ht="62.1" hidden="false" customHeight="true" outlineLevel="0" collapsed="false">
      <c r="A1188" s="16" t="s">
        <v>291</v>
      </c>
      <c r="B1188" s="16" t="s">
        <v>728</v>
      </c>
      <c r="C1188" s="32" t="n">
        <v>10</v>
      </c>
      <c r="D1188" s="17" t="s">
        <v>150</v>
      </c>
      <c r="E1188" s="17" t="s">
        <v>81</v>
      </c>
      <c r="F1188" s="18"/>
      <c r="G1188" s="19"/>
      <c r="H1188" s="20" t="n">
        <f aca="false">F1188-G1188</f>
        <v>0</v>
      </c>
      <c r="I1188" s="18"/>
      <c r="J1188" s="19"/>
      <c r="K1188" s="20" t="n">
        <f aca="false">I1188-J1188</f>
        <v>0</v>
      </c>
      <c r="L1188" s="18"/>
      <c r="M1188" s="19"/>
      <c r="N1188" s="20" t="n">
        <f aca="false">L1188-M1188</f>
        <v>0</v>
      </c>
      <c r="O1188" s="18"/>
      <c r="P1188" s="19"/>
      <c r="Q1188" s="20" t="n">
        <f aca="false">O1188-P1188</f>
        <v>0</v>
      </c>
      <c r="R1188" s="18"/>
      <c r="S1188" s="19"/>
      <c r="T1188" s="20" t="n">
        <f aca="false">R1188-S1188</f>
        <v>0</v>
      </c>
      <c r="U1188" s="18"/>
      <c r="V1188" s="19"/>
      <c r="W1188" s="20" t="n">
        <f aca="false">U1188-V1188</f>
        <v>0</v>
      </c>
      <c r="X1188" s="18"/>
      <c r="Y1188" s="19"/>
      <c r="Z1188" s="20" t="n">
        <f aca="false">X1188-Y1188</f>
        <v>0</v>
      </c>
      <c r="AA1188" s="18"/>
      <c r="AB1188" s="19"/>
      <c r="AC1188" s="20" t="n">
        <f aca="false">AA1188-AB1188</f>
        <v>0</v>
      </c>
      <c r="AD1188" s="18"/>
      <c r="AE1188" s="19"/>
      <c r="AF1188" s="20" t="n">
        <f aca="false">AD1188-AE1188</f>
        <v>0</v>
      </c>
      <c r="AG1188" s="18"/>
      <c r="AH1188" s="19"/>
      <c r="AI1188" s="20" t="n">
        <f aca="false">AG1188-AH1188</f>
        <v>0</v>
      </c>
      <c r="AJ1188" s="18"/>
      <c r="AK1188" s="19"/>
      <c r="AL1188" s="20" t="n">
        <f aca="false">AJ1188-AK1188</f>
        <v>0</v>
      </c>
      <c r="AM1188" s="23" t="n">
        <f aca="false">SUM(F1188,I1188,L1188,O1188,R1188,U1188,X1188,AA1188,AD1188,AG1188,AJ1188)</f>
        <v>0</v>
      </c>
      <c r="AN1188" s="19" t="n">
        <f aca="false">SUM(G1188,J1188,M1188,P1188,S1188,V1188,Y1188,AB1188,AE1188,AH1188,AK1188)</f>
        <v>0</v>
      </c>
      <c r="AO1188" s="20" t="n">
        <f aca="false">AM1188-AN1188</f>
        <v>0</v>
      </c>
    </row>
    <row r="1189" customFormat="false" ht="62.1" hidden="false" customHeight="true" outlineLevel="0" collapsed="false">
      <c r="A1189" s="16" t="s">
        <v>291</v>
      </c>
      <c r="B1189" s="16" t="s">
        <v>728</v>
      </c>
      <c r="C1189" s="32" t="n">
        <v>11</v>
      </c>
      <c r="D1189" s="17" t="s">
        <v>150</v>
      </c>
      <c r="E1189" s="17" t="s">
        <v>81</v>
      </c>
      <c r="F1189" s="18"/>
      <c r="G1189" s="19"/>
      <c r="H1189" s="20" t="n">
        <f aca="false">F1189-G1189</f>
        <v>0</v>
      </c>
      <c r="I1189" s="18"/>
      <c r="J1189" s="19"/>
      <c r="K1189" s="20" t="n">
        <f aca="false">I1189-J1189</f>
        <v>0</v>
      </c>
      <c r="L1189" s="18"/>
      <c r="M1189" s="19"/>
      <c r="N1189" s="20" t="n">
        <f aca="false">L1189-M1189</f>
        <v>0</v>
      </c>
      <c r="O1189" s="18"/>
      <c r="P1189" s="19"/>
      <c r="Q1189" s="20" t="n">
        <f aca="false">O1189-P1189</f>
        <v>0</v>
      </c>
      <c r="R1189" s="18"/>
      <c r="S1189" s="19"/>
      <c r="T1189" s="20" t="n">
        <f aca="false">R1189-S1189</f>
        <v>0</v>
      </c>
      <c r="U1189" s="18"/>
      <c r="V1189" s="19"/>
      <c r="W1189" s="20" t="n">
        <f aca="false">U1189-V1189</f>
        <v>0</v>
      </c>
      <c r="X1189" s="18"/>
      <c r="Y1189" s="19"/>
      <c r="Z1189" s="20" t="n">
        <f aca="false">X1189-Y1189</f>
        <v>0</v>
      </c>
      <c r="AA1189" s="18"/>
      <c r="AB1189" s="19"/>
      <c r="AC1189" s="20" t="n">
        <f aca="false">AA1189-AB1189</f>
        <v>0</v>
      </c>
      <c r="AD1189" s="18"/>
      <c r="AE1189" s="19"/>
      <c r="AF1189" s="20" t="n">
        <f aca="false">AD1189-AE1189</f>
        <v>0</v>
      </c>
      <c r="AG1189" s="18"/>
      <c r="AH1189" s="19"/>
      <c r="AI1189" s="20" t="n">
        <f aca="false">AG1189-AH1189</f>
        <v>0</v>
      </c>
      <c r="AJ1189" s="18"/>
      <c r="AK1189" s="19"/>
      <c r="AL1189" s="20" t="n">
        <f aca="false">AJ1189-AK1189</f>
        <v>0</v>
      </c>
      <c r="AM1189" s="23" t="n">
        <f aca="false">SUM(F1189,I1189,L1189,O1189,R1189,U1189,X1189,AA1189,AD1189,AG1189,AJ1189)</f>
        <v>0</v>
      </c>
      <c r="AN1189" s="19" t="n">
        <f aca="false">SUM(G1189,J1189,M1189,P1189,S1189,V1189,Y1189,AB1189,AE1189,AH1189,AK1189)</f>
        <v>0</v>
      </c>
      <c r="AO1189" s="20" t="n">
        <f aca="false">AM1189-AN1189</f>
        <v>0</v>
      </c>
    </row>
    <row r="1190" customFormat="false" ht="62.1" hidden="false" customHeight="true" outlineLevel="0" collapsed="false">
      <c r="A1190" s="16" t="s">
        <v>733</v>
      </c>
      <c r="B1190" s="16" t="s">
        <v>730</v>
      </c>
      <c r="C1190" s="32" t="n">
        <v>10</v>
      </c>
      <c r="D1190" s="17" t="s">
        <v>27</v>
      </c>
      <c r="E1190" s="17" t="s">
        <v>81</v>
      </c>
      <c r="F1190" s="18"/>
      <c r="G1190" s="19"/>
      <c r="H1190" s="20" t="n">
        <f aca="false">F1190-G1190</f>
        <v>0</v>
      </c>
      <c r="I1190" s="18"/>
      <c r="J1190" s="19"/>
      <c r="K1190" s="20" t="n">
        <f aca="false">I1190-J1190</f>
        <v>0</v>
      </c>
      <c r="L1190" s="18"/>
      <c r="M1190" s="19"/>
      <c r="N1190" s="20" t="n">
        <f aca="false">L1190-M1190</f>
        <v>0</v>
      </c>
      <c r="O1190" s="18"/>
      <c r="P1190" s="19"/>
      <c r="Q1190" s="20" t="n">
        <f aca="false">O1190-P1190</f>
        <v>0</v>
      </c>
      <c r="R1190" s="18"/>
      <c r="S1190" s="19"/>
      <c r="T1190" s="20" t="n">
        <f aca="false">R1190-S1190</f>
        <v>0</v>
      </c>
      <c r="U1190" s="18"/>
      <c r="V1190" s="19"/>
      <c r="W1190" s="20" t="n">
        <f aca="false">U1190-V1190</f>
        <v>0</v>
      </c>
      <c r="X1190" s="18"/>
      <c r="Y1190" s="19"/>
      <c r="Z1190" s="20" t="n">
        <f aca="false">X1190-Y1190</f>
        <v>0</v>
      </c>
      <c r="AA1190" s="18"/>
      <c r="AB1190" s="19"/>
      <c r="AC1190" s="20" t="n">
        <f aca="false">AA1190-AB1190</f>
        <v>0</v>
      </c>
      <c r="AD1190" s="18"/>
      <c r="AE1190" s="19"/>
      <c r="AF1190" s="20" t="n">
        <f aca="false">AD1190-AE1190</f>
        <v>0</v>
      </c>
      <c r="AG1190" s="18"/>
      <c r="AH1190" s="19"/>
      <c r="AI1190" s="20" t="n">
        <f aca="false">AG1190-AH1190</f>
        <v>0</v>
      </c>
      <c r="AJ1190" s="18" t="n">
        <v>22</v>
      </c>
      <c r="AK1190" s="19"/>
      <c r="AL1190" s="20" t="n">
        <f aca="false">AJ1190-AK1190</f>
        <v>22</v>
      </c>
      <c r="AM1190" s="23" t="n">
        <f aca="false">SUM(F1190,I1190,L1190,O1190,R1190,U1190,X1190,AA1190,AD1190,AG1190,AJ1190)</f>
        <v>22</v>
      </c>
      <c r="AN1190" s="19" t="n">
        <f aca="false">SUM(G1190,J1190,M1190,P1190,S1190,V1190,Y1190,AB1190,AE1190,AH1190,AK1190)</f>
        <v>0</v>
      </c>
      <c r="AO1190" s="20" t="n">
        <f aca="false">AM1190-AN1190</f>
        <v>22</v>
      </c>
    </row>
    <row r="1191" customFormat="false" ht="62.1" hidden="false" customHeight="true" outlineLevel="0" collapsed="false">
      <c r="A1191" s="16" t="s">
        <v>733</v>
      </c>
      <c r="B1191" s="16" t="s">
        <v>730</v>
      </c>
      <c r="C1191" s="32" t="n">
        <v>11</v>
      </c>
      <c r="D1191" s="17" t="s">
        <v>27</v>
      </c>
      <c r="E1191" s="17" t="s">
        <v>81</v>
      </c>
      <c r="F1191" s="18"/>
      <c r="G1191" s="19"/>
      <c r="H1191" s="20" t="n">
        <f aca="false">F1191-G1191</f>
        <v>0</v>
      </c>
      <c r="I1191" s="18"/>
      <c r="J1191" s="19"/>
      <c r="K1191" s="20" t="n">
        <f aca="false">I1191-J1191</f>
        <v>0</v>
      </c>
      <c r="L1191" s="18"/>
      <c r="M1191" s="19"/>
      <c r="N1191" s="20" t="n">
        <f aca="false">L1191-M1191</f>
        <v>0</v>
      </c>
      <c r="O1191" s="18"/>
      <c r="P1191" s="19"/>
      <c r="Q1191" s="20" t="n">
        <f aca="false">O1191-P1191</f>
        <v>0</v>
      </c>
      <c r="R1191" s="18"/>
      <c r="S1191" s="19"/>
      <c r="T1191" s="20" t="n">
        <f aca="false">R1191-S1191</f>
        <v>0</v>
      </c>
      <c r="U1191" s="18"/>
      <c r="V1191" s="19"/>
      <c r="W1191" s="20" t="n">
        <f aca="false">U1191-V1191</f>
        <v>0</v>
      </c>
      <c r="X1191" s="18"/>
      <c r="Y1191" s="19"/>
      <c r="Z1191" s="20" t="n">
        <f aca="false">X1191-Y1191</f>
        <v>0</v>
      </c>
      <c r="AA1191" s="18"/>
      <c r="AB1191" s="19"/>
      <c r="AC1191" s="20" t="n">
        <f aca="false">AA1191-AB1191</f>
        <v>0</v>
      </c>
      <c r="AD1191" s="18"/>
      <c r="AE1191" s="19"/>
      <c r="AF1191" s="20" t="n">
        <f aca="false">AD1191-AE1191</f>
        <v>0</v>
      </c>
      <c r="AG1191" s="18"/>
      <c r="AH1191" s="19"/>
      <c r="AI1191" s="20" t="n">
        <f aca="false">AG1191-AH1191</f>
        <v>0</v>
      </c>
      <c r="AJ1191" s="18" t="n">
        <v>19</v>
      </c>
      <c r="AK1191" s="19"/>
      <c r="AL1191" s="20" t="n">
        <f aca="false">AJ1191-AK1191</f>
        <v>19</v>
      </c>
      <c r="AM1191" s="23" t="n">
        <f aca="false">SUM(F1191,I1191,L1191,O1191,R1191,U1191,X1191,AA1191,AD1191,AG1191,AJ1191)</f>
        <v>19</v>
      </c>
      <c r="AN1191" s="19" t="n">
        <f aca="false">SUM(G1191,J1191,M1191,P1191,S1191,V1191,Y1191,AB1191,AE1191,AH1191,AK1191)</f>
        <v>0</v>
      </c>
      <c r="AO1191" s="20" t="n">
        <f aca="false">AM1191-AN1191</f>
        <v>19</v>
      </c>
    </row>
    <row r="1192" customFormat="false" ht="62.1" hidden="false" customHeight="true" outlineLevel="0" collapsed="false">
      <c r="A1192" s="16" t="s">
        <v>294</v>
      </c>
      <c r="B1192" s="16" t="s">
        <v>728</v>
      </c>
      <c r="C1192" s="32" t="n">
        <v>10</v>
      </c>
      <c r="D1192" s="17" t="s">
        <v>150</v>
      </c>
      <c r="E1192" s="17" t="s">
        <v>81</v>
      </c>
      <c r="F1192" s="18"/>
      <c r="G1192" s="19"/>
      <c r="H1192" s="20" t="n">
        <f aca="false">F1192-G1192</f>
        <v>0</v>
      </c>
      <c r="I1192" s="18"/>
      <c r="J1192" s="19"/>
      <c r="K1192" s="20" t="n">
        <f aca="false">I1192-J1192</f>
        <v>0</v>
      </c>
      <c r="L1192" s="18"/>
      <c r="M1192" s="19"/>
      <c r="N1192" s="20" t="n">
        <f aca="false">L1192-M1192</f>
        <v>0</v>
      </c>
      <c r="O1192" s="18"/>
      <c r="P1192" s="19"/>
      <c r="Q1192" s="20" t="n">
        <f aca="false">O1192-P1192</f>
        <v>0</v>
      </c>
      <c r="R1192" s="18"/>
      <c r="S1192" s="19"/>
      <c r="T1192" s="20" t="n">
        <f aca="false">R1192-S1192</f>
        <v>0</v>
      </c>
      <c r="U1192" s="18"/>
      <c r="V1192" s="19"/>
      <c r="W1192" s="20" t="n">
        <f aca="false">U1192-V1192</f>
        <v>0</v>
      </c>
      <c r="X1192" s="18"/>
      <c r="Y1192" s="19"/>
      <c r="Z1192" s="20" t="n">
        <f aca="false">X1192-Y1192</f>
        <v>0</v>
      </c>
      <c r="AA1192" s="18"/>
      <c r="AB1192" s="19"/>
      <c r="AC1192" s="20" t="n">
        <f aca="false">AA1192-AB1192</f>
        <v>0</v>
      </c>
      <c r="AD1192" s="18"/>
      <c r="AE1192" s="19"/>
      <c r="AF1192" s="20" t="n">
        <f aca="false">AD1192-AE1192</f>
        <v>0</v>
      </c>
      <c r="AG1192" s="18"/>
      <c r="AH1192" s="19"/>
      <c r="AI1192" s="20" t="n">
        <f aca="false">AG1192-AH1192</f>
        <v>0</v>
      </c>
      <c r="AJ1192" s="18"/>
      <c r="AK1192" s="19"/>
      <c r="AL1192" s="20" t="n">
        <f aca="false">AJ1192-AK1192</f>
        <v>0</v>
      </c>
      <c r="AM1192" s="23" t="n">
        <f aca="false">SUM(F1192,I1192,L1192,O1192,R1192,U1192,X1192,AA1192,AD1192,AG1192,AJ1192)</f>
        <v>0</v>
      </c>
      <c r="AN1192" s="19" t="n">
        <f aca="false">SUM(G1192,J1192,M1192,P1192,S1192,V1192,Y1192,AB1192,AE1192,AH1192,AK1192)</f>
        <v>0</v>
      </c>
      <c r="AO1192" s="20" t="n">
        <f aca="false">AM1192-AN1192</f>
        <v>0</v>
      </c>
    </row>
    <row r="1193" customFormat="false" ht="62.1" hidden="false" customHeight="true" outlineLevel="0" collapsed="false">
      <c r="A1193" s="16" t="s">
        <v>294</v>
      </c>
      <c r="B1193" s="16" t="s">
        <v>728</v>
      </c>
      <c r="C1193" s="32" t="n">
        <v>11</v>
      </c>
      <c r="D1193" s="17" t="s">
        <v>150</v>
      </c>
      <c r="E1193" s="17" t="s">
        <v>81</v>
      </c>
      <c r="F1193" s="18"/>
      <c r="G1193" s="19"/>
      <c r="H1193" s="20" t="n">
        <f aca="false">F1193-G1193</f>
        <v>0</v>
      </c>
      <c r="I1193" s="18"/>
      <c r="J1193" s="19"/>
      <c r="K1193" s="20" t="n">
        <f aca="false">I1193-J1193</f>
        <v>0</v>
      </c>
      <c r="L1193" s="18"/>
      <c r="M1193" s="19"/>
      <c r="N1193" s="20" t="n">
        <f aca="false">L1193-M1193</f>
        <v>0</v>
      </c>
      <c r="O1193" s="18"/>
      <c r="P1193" s="19"/>
      <c r="Q1193" s="20" t="n">
        <f aca="false">O1193-P1193</f>
        <v>0</v>
      </c>
      <c r="R1193" s="18"/>
      <c r="S1193" s="19"/>
      <c r="T1193" s="20" t="n">
        <f aca="false">R1193-S1193</f>
        <v>0</v>
      </c>
      <c r="U1193" s="18"/>
      <c r="V1193" s="19"/>
      <c r="W1193" s="20" t="n">
        <f aca="false">U1193-V1193</f>
        <v>0</v>
      </c>
      <c r="X1193" s="18"/>
      <c r="Y1193" s="19"/>
      <c r="Z1193" s="20" t="n">
        <f aca="false">X1193-Y1193</f>
        <v>0</v>
      </c>
      <c r="AA1193" s="18"/>
      <c r="AB1193" s="19"/>
      <c r="AC1193" s="20" t="n">
        <f aca="false">AA1193-AB1193</f>
        <v>0</v>
      </c>
      <c r="AD1193" s="18"/>
      <c r="AE1193" s="19"/>
      <c r="AF1193" s="20" t="n">
        <f aca="false">AD1193-AE1193</f>
        <v>0</v>
      </c>
      <c r="AG1193" s="18"/>
      <c r="AH1193" s="19"/>
      <c r="AI1193" s="20" t="n">
        <f aca="false">AG1193-AH1193</f>
        <v>0</v>
      </c>
      <c r="AJ1193" s="18"/>
      <c r="AK1193" s="19"/>
      <c r="AL1193" s="20" t="n">
        <f aca="false">AJ1193-AK1193</f>
        <v>0</v>
      </c>
      <c r="AM1193" s="23" t="n">
        <f aca="false">SUM(F1193,I1193,L1193,O1193,R1193,U1193,X1193,AA1193,AD1193,AG1193,AJ1193)</f>
        <v>0</v>
      </c>
      <c r="AN1193" s="19" t="n">
        <f aca="false">SUM(G1193,J1193,M1193,P1193,S1193,V1193,Y1193,AB1193,AE1193,AH1193,AK1193)</f>
        <v>0</v>
      </c>
      <c r="AO1193" s="20" t="n">
        <f aca="false">AM1193-AN1193</f>
        <v>0</v>
      </c>
    </row>
    <row r="1194" customFormat="false" ht="62.1" hidden="false" customHeight="true" outlineLevel="0" collapsed="false">
      <c r="A1194" s="24" t="s">
        <v>169</v>
      </c>
      <c r="B1194" s="24"/>
      <c r="C1194" s="24"/>
      <c r="D1194" s="24"/>
      <c r="E1194" s="24"/>
      <c r="F1194" s="24"/>
      <c r="G1194" s="24"/>
      <c r="H1194" s="24"/>
      <c r="I1194" s="24"/>
      <c r="J1194" s="24"/>
      <c r="K1194" s="24"/>
      <c r="L1194" s="24"/>
      <c r="M1194" s="24"/>
      <c r="N1194" s="24"/>
      <c r="O1194" s="24"/>
      <c r="P1194" s="24"/>
      <c r="Q1194" s="24"/>
      <c r="R1194" s="24"/>
      <c r="S1194" s="24"/>
      <c r="T1194" s="24"/>
      <c r="U1194" s="24"/>
      <c r="V1194" s="24"/>
      <c r="W1194" s="24"/>
      <c r="X1194" s="24"/>
      <c r="Y1194" s="24"/>
      <c r="Z1194" s="24"/>
      <c r="AA1194" s="24"/>
      <c r="AB1194" s="24"/>
      <c r="AC1194" s="24"/>
      <c r="AD1194" s="24"/>
      <c r="AE1194" s="24"/>
      <c r="AF1194" s="24"/>
      <c r="AG1194" s="24"/>
      <c r="AH1194" s="24"/>
      <c r="AI1194" s="24"/>
      <c r="AJ1194" s="24"/>
      <c r="AK1194" s="24"/>
      <c r="AL1194" s="24"/>
      <c r="AM1194" s="24"/>
      <c r="AN1194" s="24"/>
      <c r="AO1194" s="24"/>
    </row>
    <row r="1195" customFormat="false" ht="62.1" hidden="false" customHeight="true" outlineLevel="0" collapsed="false">
      <c r="A1195" s="16" t="s">
        <v>170</v>
      </c>
      <c r="B1195" s="16" t="s">
        <v>734</v>
      </c>
      <c r="C1195" s="16" t="n">
        <v>10</v>
      </c>
      <c r="D1195" s="17" t="s">
        <v>27</v>
      </c>
      <c r="E1195" s="17" t="s">
        <v>81</v>
      </c>
      <c r="F1195" s="18"/>
      <c r="G1195" s="19"/>
      <c r="H1195" s="20" t="n">
        <f aca="false">F1195-G1195</f>
        <v>0</v>
      </c>
      <c r="I1195" s="18" t="n">
        <v>7</v>
      </c>
      <c r="J1195" s="19"/>
      <c r="K1195" s="20" t="n">
        <f aca="false">I1195-J1195</f>
        <v>7</v>
      </c>
      <c r="L1195" s="18"/>
      <c r="M1195" s="19"/>
      <c r="N1195" s="20" t="n">
        <f aca="false">L1195-M1195</f>
        <v>0</v>
      </c>
      <c r="O1195" s="18"/>
      <c r="P1195" s="19"/>
      <c r="Q1195" s="20" t="n">
        <f aca="false">O1195-P1195</f>
        <v>0</v>
      </c>
      <c r="R1195" s="18"/>
      <c r="S1195" s="19"/>
      <c r="T1195" s="20" t="n">
        <f aca="false">R1195-S1195</f>
        <v>0</v>
      </c>
      <c r="U1195" s="18"/>
      <c r="V1195" s="19"/>
      <c r="W1195" s="20" t="n">
        <f aca="false">U1195-V1195</f>
        <v>0</v>
      </c>
      <c r="X1195" s="18"/>
      <c r="Y1195" s="19"/>
      <c r="Z1195" s="20" t="n">
        <f aca="false">X1195-Y1195</f>
        <v>0</v>
      </c>
      <c r="AA1195" s="18"/>
      <c r="AB1195" s="19"/>
      <c r="AC1195" s="20" t="n">
        <f aca="false">AA1195-AB1195</f>
        <v>0</v>
      </c>
      <c r="AD1195" s="18"/>
      <c r="AE1195" s="19"/>
      <c r="AF1195" s="20" t="n">
        <f aca="false">AD1195-AE1195</f>
        <v>0</v>
      </c>
      <c r="AG1195" s="18"/>
      <c r="AH1195" s="19"/>
      <c r="AI1195" s="20" t="n">
        <f aca="false">AG1195-AH1195</f>
        <v>0</v>
      </c>
      <c r="AJ1195" s="18"/>
      <c r="AK1195" s="19"/>
      <c r="AL1195" s="20" t="n">
        <f aca="false">AJ1195-AK1195</f>
        <v>0</v>
      </c>
      <c r="AM1195" s="23" t="n">
        <f aca="false">SUM(F1195,I1195,L1195,O1195,R1195,U1195,X1195,AA1195,AD1195,AG1195,AJ1195)</f>
        <v>7</v>
      </c>
      <c r="AN1195" s="19" t="n">
        <f aca="false">SUM(G1195,J1195,M1195,P1195,S1195,V1195,Y1195,AB1195,AE1195,AH1195,AK1195)</f>
        <v>0</v>
      </c>
      <c r="AO1195" s="20" t="n">
        <f aca="false">AM1195-AN1195</f>
        <v>7</v>
      </c>
    </row>
    <row r="1196" customFormat="false" ht="62.1" hidden="false" customHeight="true" outlineLevel="0" collapsed="false">
      <c r="A1196" s="16" t="s">
        <v>170</v>
      </c>
      <c r="B1196" s="16" t="s">
        <v>734</v>
      </c>
      <c r="C1196" s="16" t="n">
        <v>11</v>
      </c>
      <c r="D1196" s="17" t="s">
        <v>27</v>
      </c>
      <c r="E1196" s="17" t="s">
        <v>81</v>
      </c>
      <c r="F1196" s="18"/>
      <c r="G1196" s="19"/>
      <c r="H1196" s="20" t="n">
        <f aca="false">F1196-G1196</f>
        <v>0</v>
      </c>
      <c r="I1196" s="18" t="n">
        <v>17</v>
      </c>
      <c r="J1196" s="19"/>
      <c r="K1196" s="20" t="n">
        <f aca="false">I1196-J1196</f>
        <v>17</v>
      </c>
      <c r="L1196" s="18"/>
      <c r="M1196" s="19"/>
      <c r="N1196" s="20" t="n">
        <f aca="false">L1196-M1196</f>
        <v>0</v>
      </c>
      <c r="O1196" s="18"/>
      <c r="P1196" s="19"/>
      <c r="Q1196" s="20" t="n">
        <f aca="false">O1196-P1196</f>
        <v>0</v>
      </c>
      <c r="R1196" s="18"/>
      <c r="S1196" s="19"/>
      <c r="T1196" s="20" t="n">
        <f aca="false">R1196-S1196</f>
        <v>0</v>
      </c>
      <c r="U1196" s="18"/>
      <c r="V1196" s="19"/>
      <c r="W1196" s="20" t="n">
        <f aca="false">U1196-V1196</f>
        <v>0</v>
      </c>
      <c r="X1196" s="18"/>
      <c r="Y1196" s="19"/>
      <c r="Z1196" s="20" t="n">
        <f aca="false">X1196-Y1196</f>
        <v>0</v>
      </c>
      <c r="AA1196" s="18"/>
      <c r="AB1196" s="19"/>
      <c r="AC1196" s="20" t="n">
        <f aca="false">AA1196-AB1196</f>
        <v>0</v>
      </c>
      <c r="AD1196" s="18"/>
      <c r="AE1196" s="19"/>
      <c r="AF1196" s="20" t="n">
        <f aca="false">AD1196-AE1196</f>
        <v>0</v>
      </c>
      <c r="AG1196" s="18"/>
      <c r="AH1196" s="19"/>
      <c r="AI1196" s="20" t="n">
        <f aca="false">AG1196-AH1196</f>
        <v>0</v>
      </c>
      <c r="AJ1196" s="18"/>
      <c r="AK1196" s="19"/>
      <c r="AL1196" s="20" t="n">
        <f aca="false">AJ1196-AK1196</f>
        <v>0</v>
      </c>
      <c r="AM1196" s="23" t="n">
        <f aca="false">SUM(F1196,I1196,L1196,O1196,R1196,U1196,X1196,AA1196,AD1196,AG1196,AJ1196)</f>
        <v>17</v>
      </c>
      <c r="AN1196" s="19" t="n">
        <f aca="false">SUM(G1196,J1196,M1196,P1196,S1196,V1196,Y1196,AB1196,AE1196,AH1196,AK1196)</f>
        <v>0</v>
      </c>
      <c r="AO1196" s="20" t="n">
        <f aca="false">AM1196-AN1196</f>
        <v>17</v>
      </c>
    </row>
    <row r="1197" customFormat="false" ht="62.1" hidden="false" customHeight="true" outlineLevel="0" collapsed="false">
      <c r="A1197" s="16" t="s">
        <v>735</v>
      </c>
      <c r="B1197" s="16" t="s">
        <v>736</v>
      </c>
      <c r="C1197" s="26" t="s">
        <v>686</v>
      </c>
      <c r="D1197" s="17" t="s">
        <v>27</v>
      </c>
      <c r="E1197" s="17" t="s">
        <v>81</v>
      </c>
      <c r="F1197" s="18" t="n">
        <v>21</v>
      </c>
      <c r="G1197" s="19" t="n">
        <v>0</v>
      </c>
      <c r="H1197" s="20" t="n">
        <f aca="false">F1197-G1197</f>
        <v>21</v>
      </c>
      <c r="I1197" s="18"/>
      <c r="J1197" s="19"/>
      <c r="K1197" s="20" t="n">
        <f aca="false">I1197-J1197</f>
        <v>0</v>
      </c>
      <c r="L1197" s="18" t="n">
        <v>0</v>
      </c>
      <c r="M1197" s="19" t="n">
        <v>0</v>
      </c>
      <c r="N1197" s="20" t="n">
        <f aca="false">L1197-M1197</f>
        <v>0</v>
      </c>
      <c r="O1197" s="18"/>
      <c r="P1197" s="19"/>
      <c r="Q1197" s="20" t="n">
        <f aca="false">O1197-P1197</f>
        <v>0</v>
      </c>
      <c r="R1197" s="18" t="n">
        <v>0</v>
      </c>
      <c r="S1197" s="19" t="n">
        <v>75</v>
      </c>
      <c r="T1197" s="20" t="n">
        <f aca="false">R1197-S1197</f>
        <v>-75</v>
      </c>
      <c r="U1197" s="18"/>
      <c r="V1197" s="19"/>
      <c r="W1197" s="20" t="n">
        <f aca="false">U1197-V1197</f>
        <v>0</v>
      </c>
      <c r="X1197" s="18" t="n">
        <v>2</v>
      </c>
      <c r="Y1197" s="19" t="n">
        <v>21</v>
      </c>
      <c r="Z1197" s="20" t="n">
        <f aca="false">X1197-Y1197</f>
        <v>-19</v>
      </c>
      <c r="AA1197" s="18"/>
      <c r="AB1197" s="19"/>
      <c r="AC1197" s="20" t="n">
        <f aca="false">AA1197-AB1197</f>
        <v>0</v>
      </c>
      <c r="AD1197" s="18" t="n">
        <v>0</v>
      </c>
      <c r="AE1197" s="19" t="n">
        <v>3</v>
      </c>
      <c r="AF1197" s="20" t="n">
        <f aca="false">AD1197-AE1197</f>
        <v>-3</v>
      </c>
      <c r="AG1197" s="18"/>
      <c r="AH1197" s="19"/>
      <c r="AI1197" s="20" t="n">
        <f aca="false">AG1197-AH1197</f>
        <v>0</v>
      </c>
      <c r="AJ1197" s="18"/>
      <c r="AK1197" s="19"/>
      <c r="AL1197" s="20" t="n">
        <f aca="false">AJ1197-AK1197</f>
        <v>0</v>
      </c>
      <c r="AM1197" s="23" t="n">
        <f aca="false">SUM(F1197,I1197,L1197,O1197,R1197,U1197,X1197,AA1197,AD1197,AG1197,AJ1197)</f>
        <v>23</v>
      </c>
      <c r="AN1197" s="19" t="n">
        <f aca="false">SUM(G1197,J1197,M1197,P1197,S1197,V1197,Y1197,AB1197,AE1197,AH1197,AK1197)</f>
        <v>99</v>
      </c>
      <c r="AO1197" s="20" t="n">
        <f aca="false">AM1197-AN1197</f>
        <v>-76</v>
      </c>
    </row>
    <row r="1198" customFormat="false" ht="62.1" hidden="false" customHeight="true" outlineLevel="0" collapsed="false">
      <c r="A1198" s="16" t="s">
        <v>737</v>
      </c>
      <c r="B1198" s="16" t="s">
        <v>736</v>
      </c>
      <c r="C1198" s="26" t="s">
        <v>686</v>
      </c>
      <c r="D1198" s="17" t="s">
        <v>135</v>
      </c>
      <c r="E1198" s="17" t="s">
        <v>81</v>
      </c>
      <c r="F1198" s="18"/>
      <c r="G1198" s="19"/>
      <c r="H1198" s="20" t="n">
        <f aca="false">F1198-G1198</f>
        <v>0</v>
      </c>
      <c r="I1198" s="18"/>
      <c r="J1198" s="19"/>
      <c r="K1198" s="20" t="n">
        <f aca="false">I1198-J1198</f>
        <v>0</v>
      </c>
      <c r="L1198" s="18"/>
      <c r="M1198" s="19"/>
      <c r="N1198" s="20" t="n">
        <f aca="false">L1198-M1198</f>
        <v>0</v>
      </c>
      <c r="O1198" s="18"/>
      <c r="P1198" s="19"/>
      <c r="Q1198" s="20" t="n">
        <f aca="false">O1198-P1198</f>
        <v>0</v>
      </c>
      <c r="R1198" s="18"/>
      <c r="S1198" s="19"/>
      <c r="T1198" s="20" t="n">
        <f aca="false">R1198-S1198</f>
        <v>0</v>
      </c>
      <c r="U1198" s="18"/>
      <c r="V1198" s="19"/>
      <c r="W1198" s="20" t="n">
        <f aca="false">U1198-V1198</f>
        <v>0</v>
      </c>
      <c r="X1198" s="18"/>
      <c r="Y1198" s="19"/>
      <c r="Z1198" s="20" t="n">
        <f aca="false">X1198-Y1198</f>
        <v>0</v>
      </c>
      <c r="AA1198" s="18"/>
      <c r="AB1198" s="19"/>
      <c r="AC1198" s="20" t="n">
        <f aca="false">AA1198-AB1198</f>
        <v>0</v>
      </c>
      <c r="AD1198" s="18"/>
      <c r="AE1198" s="19"/>
      <c r="AF1198" s="20" t="n">
        <f aca="false">AD1198-AE1198</f>
        <v>0</v>
      </c>
      <c r="AG1198" s="18"/>
      <c r="AH1198" s="19"/>
      <c r="AI1198" s="20" t="n">
        <f aca="false">AG1198-AH1198</f>
        <v>0</v>
      </c>
      <c r="AJ1198" s="18"/>
      <c r="AK1198" s="19"/>
      <c r="AL1198" s="20" t="n">
        <f aca="false">AJ1198-AK1198</f>
        <v>0</v>
      </c>
      <c r="AM1198" s="23" t="n">
        <f aca="false">SUM(F1198,I1198,L1198,O1198,R1198,U1198,X1198,AA1198,AD1198,AG1198,AJ1198)</f>
        <v>0</v>
      </c>
      <c r="AN1198" s="19" t="n">
        <f aca="false">SUM(G1198,J1198,M1198,P1198,S1198,V1198,Y1198,AB1198,AE1198,AH1198,AK1198)</f>
        <v>0</v>
      </c>
      <c r="AO1198" s="20" t="n">
        <f aca="false">AM1198-AN1198</f>
        <v>0</v>
      </c>
    </row>
    <row r="1199" customFormat="false" ht="62.1" hidden="false" customHeight="true" outlineLevel="0" collapsed="false">
      <c r="A1199" s="16" t="s">
        <v>738</v>
      </c>
      <c r="B1199" s="16" t="s">
        <v>739</v>
      </c>
      <c r="C1199" s="26" t="s">
        <v>686</v>
      </c>
      <c r="D1199" s="17" t="s">
        <v>63</v>
      </c>
      <c r="E1199" s="17" t="s">
        <v>81</v>
      </c>
      <c r="F1199" s="18"/>
      <c r="G1199" s="19"/>
      <c r="H1199" s="20" t="n">
        <f aca="false">F1199-G1199</f>
        <v>0</v>
      </c>
      <c r="I1199" s="18"/>
      <c r="J1199" s="19"/>
      <c r="K1199" s="20" t="n">
        <f aca="false">I1199-J1199</f>
        <v>0</v>
      </c>
      <c r="L1199" s="18"/>
      <c r="M1199" s="19"/>
      <c r="N1199" s="20" t="n">
        <f aca="false">L1199-M1199</f>
        <v>0</v>
      </c>
      <c r="O1199" s="18"/>
      <c r="P1199" s="19"/>
      <c r="Q1199" s="20" t="n">
        <f aca="false">O1199-P1199</f>
        <v>0</v>
      </c>
      <c r="R1199" s="18"/>
      <c r="S1199" s="19"/>
      <c r="T1199" s="20" t="n">
        <f aca="false">R1199-S1199</f>
        <v>0</v>
      </c>
      <c r="U1199" s="18"/>
      <c r="V1199" s="19"/>
      <c r="W1199" s="20" t="n">
        <f aca="false">U1199-V1199</f>
        <v>0</v>
      </c>
      <c r="X1199" s="18"/>
      <c r="Y1199" s="19"/>
      <c r="Z1199" s="20" t="n">
        <f aca="false">X1199-Y1199</f>
        <v>0</v>
      </c>
      <c r="AA1199" s="18"/>
      <c r="AB1199" s="19"/>
      <c r="AC1199" s="20" t="n">
        <f aca="false">AA1199-AB1199</f>
        <v>0</v>
      </c>
      <c r="AD1199" s="18"/>
      <c r="AE1199" s="19"/>
      <c r="AF1199" s="20" t="n">
        <f aca="false">AD1199-AE1199</f>
        <v>0</v>
      </c>
      <c r="AG1199" s="18"/>
      <c r="AH1199" s="19"/>
      <c r="AI1199" s="20" t="n">
        <f aca="false">AG1199-AH1199</f>
        <v>0</v>
      </c>
      <c r="AJ1199" s="18"/>
      <c r="AK1199" s="19"/>
      <c r="AL1199" s="20" t="n">
        <f aca="false">AJ1199-AK1199</f>
        <v>0</v>
      </c>
      <c r="AM1199" s="23" t="n">
        <f aca="false">SUM(F1199,I1199,L1199,O1199,R1199,U1199,X1199,AA1199,AD1199,AG1199,AJ1199)</f>
        <v>0</v>
      </c>
      <c r="AN1199" s="19" t="n">
        <f aca="false">SUM(G1199,J1199,M1199,P1199,S1199,V1199,Y1199,AB1199,AE1199,AH1199,AK1199)</f>
        <v>0</v>
      </c>
      <c r="AO1199" s="20" t="n">
        <f aca="false">AM1199-AN1199</f>
        <v>0</v>
      </c>
    </row>
    <row r="1200" customFormat="false" ht="62.1" hidden="false" customHeight="true" outlineLevel="0" collapsed="false">
      <c r="A1200" s="16" t="s">
        <v>740</v>
      </c>
      <c r="B1200" s="16" t="s">
        <v>739</v>
      </c>
      <c r="C1200" s="16" t="n">
        <v>10</v>
      </c>
      <c r="D1200" s="17" t="s">
        <v>27</v>
      </c>
      <c r="E1200" s="17" t="s">
        <v>81</v>
      </c>
      <c r="F1200" s="18"/>
      <c r="G1200" s="19"/>
      <c r="H1200" s="20" t="n">
        <f aca="false">F1200-G1200</f>
        <v>0</v>
      </c>
      <c r="I1200" s="18"/>
      <c r="J1200" s="19"/>
      <c r="K1200" s="20" t="n">
        <f aca="false">I1200-J1200</f>
        <v>0</v>
      </c>
      <c r="L1200" s="18"/>
      <c r="M1200" s="19"/>
      <c r="N1200" s="20" t="n">
        <f aca="false">L1200-M1200</f>
        <v>0</v>
      </c>
      <c r="O1200" s="18"/>
      <c r="P1200" s="19"/>
      <c r="Q1200" s="20" t="n">
        <f aca="false">O1200-P1200</f>
        <v>0</v>
      </c>
      <c r="R1200" s="18"/>
      <c r="S1200" s="19"/>
      <c r="T1200" s="20" t="n">
        <f aca="false">R1200-S1200</f>
        <v>0</v>
      </c>
      <c r="U1200" s="18"/>
      <c r="V1200" s="19"/>
      <c r="W1200" s="20" t="n">
        <f aca="false">U1200-V1200</f>
        <v>0</v>
      </c>
      <c r="X1200" s="18"/>
      <c r="Y1200" s="19"/>
      <c r="Z1200" s="20" t="n">
        <f aca="false">X1200-Y1200</f>
        <v>0</v>
      </c>
      <c r="AA1200" s="18"/>
      <c r="AB1200" s="19"/>
      <c r="AC1200" s="20" t="n">
        <f aca="false">AA1200-AB1200</f>
        <v>0</v>
      </c>
      <c r="AD1200" s="18"/>
      <c r="AE1200" s="19"/>
      <c r="AF1200" s="20" t="n">
        <f aca="false">AD1200-AE1200</f>
        <v>0</v>
      </c>
      <c r="AG1200" s="18"/>
      <c r="AH1200" s="19"/>
      <c r="AI1200" s="20" t="n">
        <f aca="false">AG1200-AH1200</f>
        <v>0</v>
      </c>
      <c r="AJ1200" s="18"/>
      <c r="AK1200" s="19"/>
      <c r="AL1200" s="20" t="n">
        <f aca="false">AJ1200-AK1200</f>
        <v>0</v>
      </c>
      <c r="AM1200" s="23" t="n">
        <f aca="false">SUM(F1200,I1200,L1200,O1200,R1200,U1200,X1200,AA1200,AD1200,AG1200,AJ1200)</f>
        <v>0</v>
      </c>
      <c r="AN1200" s="19" t="n">
        <f aca="false">SUM(G1200,J1200,M1200,P1200,S1200,V1200,Y1200,AB1200,AE1200,AH1200,AK1200)</f>
        <v>0</v>
      </c>
      <c r="AO1200" s="20" t="n">
        <f aca="false">AM1200-AN1200</f>
        <v>0</v>
      </c>
    </row>
    <row r="1201" customFormat="false" ht="62.1" hidden="false" customHeight="true" outlineLevel="0" collapsed="false">
      <c r="A1201" s="16" t="s">
        <v>740</v>
      </c>
      <c r="B1201" s="16" t="s">
        <v>739</v>
      </c>
      <c r="C1201" s="16" t="n">
        <v>11</v>
      </c>
      <c r="D1201" s="17" t="s">
        <v>27</v>
      </c>
      <c r="E1201" s="17" t="s">
        <v>81</v>
      </c>
      <c r="F1201" s="18"/>
      <c r="G1201" s="19"/>
      <c r="H1201" s="20" t="n">
        <f aca="false">F1201-G1201</f>
        <v>0</v>
      </c>
      <c r="I1201" s="18"/>
      <c r="J1201" s="19"/>
      <c r="K1201" s="20" t="n">
        <f aca="false">I1201-J1201</f>
        <v>0</v>
      </c>
      <c r="L1201" s="18"/>
      <c r="M1201" s="19"/>
      <c r="N1201" s="20" t="n">
        <f aca="false">L1201-M1201</f>
        <v>0</v>
      </c>
      <c r="O1201" s="18"/>
      <c r="P1201" s="19"/>
      <c r="Q1201" s="20" t="n">
        <f aca="false">O1201-P1201</f>
        <v>0</v>
      </c>
      <c r="R1201" s="18"/>
      <c r="S1201" s="19"/>
      <c r="T1201" s="20" t="n">
        <f aca="false">R1201-S1201</f>
        <v>0</v>
      </c>
      <c r="U1201" s="18"/>
      <c r="V1201" s="19"/>
      <c r="W1201" s="20" t="n">
        <f aca="false">U1201-V1201</f>
        <v>0</v>
      </c>
      <c r="X1201" s="18"/>
      <c r="Y1201" s="19"/>
      <c r="Z1201" s="20" t="n">
        <f aca="false">X1201-Y1201</f>
        <v>0</v>
      </c>
      <c r="AA1201" s="18"/>
      <c r="AB1201" s="19"/>
      <c r="AC1201" s="20" t="n">
        <f aca="false">AA1201-AB1201</f>
        <v>0</v>
      </c>
      <c r="AD1201" s="18"/>
      <c r="AE1201" s="19"/>
      <c r="AF1201" s="20" t="n">
        <f aca="false">AD1201-AE1201</f>
        <v>0</v>
      </c>
      <c r="AG1201" s="18"/>
      <c r="AH1201" s="19"/>
      <c r="AI1201" s="20" t="n">
        <f aca="false">AG1201-AH1201</f>
        <v>0</v>
      </c>
      <c r="AJ1201" s="18"/>
      <c r="AK1201" s="19"/>
      <c r="AL1201" s="20" t="n">
        <f aca="false">AJ1201-AK1201</f>
        <v>0</v>
      </c>
      <c r="AM1201" s="23" t="n">
        <f aca="false">SUM(F1201,I1201,L1201,O1201,R1201,U1201,X1201,AA1201,AD1201,AG1201,AJ1201)</f>
        <v>0</v>
      </c>
      <c r="AN1201" s="19" t="n">
        <f aca="false">SUM(G1201,J1201,M1201,P1201,S1201,V1201,Y1201,AB1201,AE1201,AH1201,AK1201)</f>
        <v>0</v>
      </c>
      <c r="AO1201" s="20" t="n">
        <f aca="false">AM1201-AN1201</f>
        <v>0</v>
      </c>
    </row>
    <row r="1202" customFormat="false" ht="62.1" hidden="false" customHeight="true" outlineLevel="0" collapsed="false">
      <c r="A1202" s="24" t="s">
        <v>173</v>
      </c>
      <c r="B1202" s="24"/>
      <c r="C1202" s="24"/>
      <c r="D1202" s="24"/>
      <c r="E1202" s="24"/>
      <c r="F1202" s="24"/>
      <c r="G1202" s="24"/>
      <c r="H1202" s="24"/>
      <c r="I1202" s="24"/>
      <c r="J1202" s="24"/>
      <c r="K1202" s="24"/>
      <c r="L1202" s="24"/>
      <c r="M1202" s="24"/>
      <c r="N1202" s="24"/>
      <c r="O1202" s="24"/>
      <c r="P1202" s="24"/>
      <c r="Q1202" s="24"/>
      <c r="R1202" s="24"/>
      <c r="S1202" s="24"/>
      <c r="T1202" s="24"/>
      <c r="U1202" s="24"/>
      <c r="V1202" s="24"/>
      <c r="W1202" s="24"/>
      <c r="X1202" s="24"/>
      <c r="Y1202" s="24"/>
      <c r="Z1202" s="24"/>
      <c r="AA1202" s="24"/>
      <c r="AB1202" s="24"/>
      <c r="AC1202" s="24"/>
      <c r="AD1202" s="24"/>
      <c r="AE1202" s="24"/>
      <c r="AF1202" s="24"/>
      <c r="AG1202" s="24"/>
      <c r="AH1202" s="24"/>
      <c r="AI1202" s="24"/>
      <c r="AJ1202" s="24"/>
      <c r="AK1202" s="24"/>
      <c r="AL1202" s="24"/>
      <c r="AM1202" s="24"/>
      <c r="AN1202" s="24"/>
      <c r="AO1202" s="24"/>
    </row>
    <row r="1203" customFormat="false" ht="62.1" hidden="false" customHeight="true" outlineLevel="0" collapsed="false">
      <c r="A1203" s="16" t="s">
        <v>741</v>
      </c>
      <c r="B1203" s="16" t="s">
        <v>742</v>
      </c>
      <c r="C1203" s="26" t="s">
        <v>686</v>
      </c>
      <c r="D1203" s="17" t="s">
        <v>27</v>
      </c>
      <c r="E1203" s="17" t="s">
        <v>81</v>
      </c>
      <c r="F1203" s="18"/>
      <c r="G1203" s="19"/>
      <c r="H1203" s="20" t="n">
        <f aca="false">F1203-G1203</f>
        <v>0</v>
      </c>
      <c r="I1203" s="18"/>
      <c r="J1203" s="19"/>
      <c r="K1203" s="20" t="n">
        <f aca="false">I1203-J1203</f>
        <v>0</v>
      </c>
      <c r="L1203" s="18"/>
      <c r="M1203" s="19"/>
      <c r="N1203" s="20" t="n">
        <f aca="false">L1203-M1203</f>
        <v>0</v>
      </c>
      <c r="O1203" s="18"/>
      <c r="P1203" s="19"/>
      <c r="Q1203" s="20" t="n">
        <f aca="false">O1203-P1203</f>
        <v>0</v>
      </c>
      <c r="R1203" s="18"/>
      <c r="S1203" s="19"/>
      <c r="T1203" s="20" t="n">
        <f aca="false">R1203-S1203</f>
        <v>0</v>
      </c>
      <c r="U1203" s="18"/>
      <c r="V1203" s="19"/>
      <c r="W1203" s="20" t="n">
        <f aca="false">U1203-V1203</f>
        <v>0</v>
      </c>
      <c r="X1203" s="18"/>
      <c r="Y1203" s="19"/>
      <c r="Z1203" s="20" t="n">
        <f aca="false">X1203-Y1203</f>
        <v>0</v>
      </c>
      <c r="AA1203" s="18"/>
      <c r="AB1203" s="19"/>
      <c r="AC1203" s="20" t="n">
        <f aca="false">AA1203-AB1203</f>
        <v>0</v>
      </c>
      <c r="AD1203" s="18"/>
      <c r="AE1203" s="19"/>
      <c r="AF1203" s="20" t="n">
        <f aca="false">AD1203-AE1203</f>
        <v>0</v>
      </c>
      <c r="AG1203" s="18"/>
      <c r="AH1203" s="19"/>
      <c r="AI1203" s="20" t="n">
        <f aca="false">AG1203-AH1203</f>
        <v>0</v>
      </c>
      <c r="AJ1203" s="18"/>
      <c r="AK1203" s="19"/>
      <c r="AL1203" s="20" t="n">
        <f aca="false">AJ1203-AK1203</f>
        <v>0</v>
      </c>
      <c r="AM1203" s="23" t="n">
        <f aca="false">SUM(F1203,I1203,L1203,O1203,R1203,U1203,X1203,AA1203,AD1203,AG1203,AJ1203)</f>
        <v>0</v>
      </c>
      <c r="AN1203" s="19" t="n">
        <f aca="false">SUM(G1203,J1203,M1203,P1203,S1203,V1203,Y1203,AB1203,AE1203,AH1203,AK1203)</f>
        <v>0</v>
      </c>
      <c r="AO1203" s="20" t="n">
        <f aca="false">AM1203-AN1203</f>
        <v>0</v>
      </c>
    </row>
    <row r="1204" customFormat="false" ht="62.1" hidden="false" customHeight="true" outlineLevel="0" collapsed="false">
      <c r="A1204" s="16" t="s">
        <v>743</v>
      </c>
      <c r="B1204" s="16" t="s">
        <v>744</v>
      </c>
      <c r="C1204" s="16" t="n">
        <v>10</v>
      </c>
      <c r="D1204" s="17" t="s">
        <v>27</v>
      </c>
      <c r="E1204" s="17" t="s">
        <v>81</v>
      </c>
      <c r="F1204" s="18"/>
      <c r="G1204" s="19"/>
      <c r="H1204" s="20" t="n">
        <f aca="false">F1204-G1204</f>
        <v>0</v>
      </c>
      <c r="I1204" s="18"/>
      <c r="J1204" s="19"/>
      <c r="K1204" s="20" t="n">
        <f aca="false">I1204-J1204</f>
        <v>0</v>
      </c>
      <c r="L1204" s="18"/>
      <c r="M1204" s="19"/>
      <c r="N1204" s="20" t="n">
        <f aca="false">L1204-M1204</f>
        <v>0</v>
      </c>
      <c r="O1204" s="18"/>
      <c r="P1204" s="19"/>
      <c r="Q1204" s="20" t="n">
        <f aca="false">O1204-P1204</f>
        <v>0</v>
      </c>
      <c r="R1204" s="18"/>
      <c r="S1204" s="19"/>
      <c r="T1204" s="20" t="n">
        <f aca="false">R1204-S1204</f>
        <v>0</v>
      </c>
      <c r="U1204" s="18"/>
      <c r="V1204" s="19"/>
      <c r="W1204" s="20" t="n">
        <f aca="false">U1204-V1204</f>
        <v>0</v>
      </c>
      <c r="X1204" s="18"/>
      <c r="Y1204" s="19"/>
      <c r="Z1204" s="20" t="n">
        <f aca="false">X1204-Y1204</f>
        <v>0</v>
      </c>
      <c r="AA1204" s="18"/>
      <c r="AB1204" s="19"/>
      <c r="AC1204" s="20" t="n">
        <f aca="false">AA1204-AB1204</f>
        <v>0</v>
      </c>
      <c r="AD1204" s="18"/>
      <c r="AE1204" s="19"/>
      <c r="AF1204" s="20" t="n">
        <f aca="false">AD1204-AE1204</f>
        <v>0</v>
      </c>
      <c r="AG1204" s="18"/>
      <c r="AH1204" s="19"/>
      <c r="AI1204" s="20" t="n">
        <f aca="false">AG1204-AH1204</f>
        <v>0</v>
      </c>
      <c r="AJ1204" s="18"/>
      <c r="AK1204" s="19"/>
      <c r="AL1204" s="20" t="n">
        <f aca="false">AJ1204-AK1204</f>
        <v>0</v>
      </c>
      <c r="AM1204" s="23" t="n">
        <f aca="false">SUM(F1204,I1204,L1204,O1204,R1204,U1204,X1204,AA1204,AD1204,AG1204,AJ1204)</f>
        <v>0</v>
      </c>
      <c r="AN1204" s="19" t="n">
        <f aca="false">SUM(G1204,J1204,M1204,P1204,S1204,V1204,Y1204,AB1204,AE1204,AH1204,AK1204)</f>
        <v>0</v>
      </c>
      <c r="AO1204" s="20" t="n">
        <f aca="false">AM1204-AN1204</f>
        <v>0</v>
      </c>
    </row>
    <row r="1205" customFormat="false" ht="62.1" hidden="false" customHeight="true" outlineLevel="0" collapsed="false">
      <c r="A1205" s="16" t="s">
        <v>743</v>
      </c>
      <c r="B1205" s="16" t="s">
        <v>744</v>
      </c>
      <c r="C1205" s="16" t="n">
        <v>11</v>
      </c>
      <c r="D1205" s="17" t="s">
        <v>27</v>
      </c>
      <c r="E1205" s="17" t="s">
        <v>81</v>
      </c>
      <c r="F1205" s="18"/>
      <c r="G1205" s="19"/>
      <c r="H1205" s="20" t="n">
        <f aca="false">F1205-G1205</f>
        <v>0</v>
      </c>
      <c r="I1205" s="18"/>
      <c r="J1205" s="19"/>
      <c r="K1205" s="20" t="n">
        <f aca="false">I1205-J1205</f>
        <v>0</v>
      </c>
      <c r="L1205" s="18"/>
      <c r="M1205" s="19"/>
      <c r="N1205" s="20" t="n">
        <f aca="false">L1205-M1205</f>
        <v>0</v>
      </c>
      <c r="O1205" s="18"/>
      <c r="P1205" s="19"/>
      <c r="Q1205" s="20" t="n">
        <f aca="false">O1205-P1205</f>
        <v>0</v>
      </c>
      <c r="R1205" s="18"/>
      <c r="S1205" s="19"/>
      <c r="T1205" s="20" t="n">
        <f aca="false">R1205-S1205</f>
        <v>0</v>
      </c>
      <c r="U1205" s="18"/>
      <c r="V1205" s="19"/>
      <c r="W1205" s="20" t="n">
        <f aca="false">U1205-V1205</f>
        <v>0</v>
      </c>
      <c r="X1205" s="18"/>
      <c r="Y1205" s="19"/>
      <c r="Z1205" s="20" t="n">
        <f aca="false">X1205-Y1205</f>
        <v>0</v>
      </c>
      <c r="AA1205" s="18"/>
      <c r="AB1205" s="19"/>
      <c r="AC1205" s="20" t="n">
        <f aca="false">AA1205-AB1205</f>
        <v>0</v>
      </c>
      <c r="AD1205" s="18"/>
      <c r="AE1205" s="19"/>
      <c r="AF1205" s="20" t="n">
        <f aca="false">AD1205-AE1205</f>
        <v>0</v>
      </c>
      <c r="AG1205" s="18"/>
      <c r="AH1205" s="19"/>
      <c r="AI1205" s="20" t="n">
        <f aca="false">AG1205-AH1205</f>
        <v>0</v>
      </c>
      <c r="AJ1205" s="18"/>
      <c r="AK1205" s="19"/>
      <c r="AL1205" s="20" t="n">
        <f aca="false">AJ1205-AK1205</f>
        <v>0</v>
      </c>
      <c r="AM1205" s="23" t="n">
        <f aca="false">SUM(F1205,I1205,L1205,O1205,R1205,U1205,X1205,AA1205,AD1205,AG1205,AJ1205)</f>
        <v>0</v>
      </c>
      <c r="AN1205" s="19" t="n">
        <f aca="false">SUM(G1205,J1205,M1205,P1205,S1205,V1205,Y1205,AB1205,AE1205,AH1205,AK1205)</f>
        <v>0</v>
      </c>
      <c r="AO1205" s="20" t="n">
        <f aca="false">AM1205-AN1205</f>
        <v>0</v>
      </c>
    </row>
    <row r="1206" customFormat="false" ht="62.1" hidden="false" customHeight="true" outlineLevel="0" collapsed="false">
      <c r="A1206" s="24" t="s">
        <v>177</v>
      </c>
      <c r="B1206" s="24"/>
      <c r="C1206" s="24"/>
      <c r="D1206" s="24"/>
      <c r="E1206" s="24"/>
      <c r="F1206" s="24"/>
      <c r="G1206" s="24"/>
      <c r="H1206" s="24"/>
      <c r="I1206" s="24"/>
      <c r="J1206" s="24"/>
      <c r="K1206" s="24"/>
      <c r="L1206" s="24"/>
      <c r="M1206" s="24"/>
      <c r="N1206" s="24"/>
      <c r="O1206" s="24"/>
      <c r="P1206" s="24"/>
      <c r="Q1206" s="24"/>
      <c r="R1206" s="24"/>
      <c r="S1206" s="24"/>
      <c r="T1206" s="24"/>
      <c r="U1206" s="24"/>
      <c r="V1206" s="24"/>
      <c r="W1206" s="24"/>
      <c r="X1206" s="24"/>
      <c r="Y1206" s="24"/>
      <c r="Z1206" s="24"/>
      <c r="AA1206" s="24"/>
      <c r="AB1206" s="24"/>
      <c r="AC1206" s="24"/>
      <c r="AD1206" s="24"/>
      <c r="AE1206" s="24"/>
      <c r="AF1206" s="24"/>
      <c r="AG1206" s="24"/>
      <c r="AH1206" s="24"/>
      <c r="AI1206" s="24"/>
      <c r="AJ1206" s="24"/>
      <c r="AK1206" s="24"/>
      <c r="AL1206" s="24"/>
      <c r="AM1206" s="24"/>
      <c r="AN1206" s="24"/>
      <c r="AO1206" s="24"/>
    </row>
    <row r="1207" customFormat="false" ht="62.1" hidden="false" customHeight="true" outlineLevel="0" collapsed="false">
      <c r="A1207" s="16" t="s">
        <v>745</v>
      </c>
      <c r="B1207" s="16" t="s">
        <v>746</v>
      </c>
      <c r="C1207" s="26" t="s">
        <v>686</v>
      </c>
      <c r="D1207" s="17" t="s">
        <v>27</v>
      </c>
      <c r="E1207" s="17" t="s">
        <v>81</v>
      </c>
      <c r="F1207" s="18"/>
      <c r="G1207" s="19"/>
      <c r="H1207" s="20" t="n">
        <f aca="false">F1207-G1207</f>
        <v>0</v>
      </c>
      <c r="I1207" s="18"/>
      <c r="J1207" s="19"/>
      <c r="K1207" s="20" t="n">
        <f aca="false">I1207-J1207</f>
        <v>0</v>
      </c>
      <c r="L1207" s="18"/>
      <c r="M1207" s="19"/>
      <c r="N1207" s="20" t="n">
        <f aca="false">L1207-M1207</f>
        <v>0</v>
      </c>
      <c r="O1207" s="18"/>
      <c r="P1207" s="19"/>
      <c r="Q1207" s="20" t="n">
        <f aca="false">O1207-P1207</f>
        <v>0</v>
      </c>
      <c r="R1207" s="18"/>
      <c r="S1207" s="19"/>
      <c r="T1207" s="20" t="n">
        <f aca="false">R1207-S1207</f>
        <v>0</v>
      </c>
      <c r="U1207" s="18"/>
      <c r="V1207" s="19"/>
      <c r="W1207" s="20" t="n">
        <f aca="false">U1207-V1207</f>
        <v>0</v>
      </c>
      <c r="X1207" s="18"/>
      <c r="Y1207" s="19"/>
      <c r="Z1207" s="20" t="n">
        <f aca="false">X1207-Y1207</f>
        <v>0</v>
      </c>
      <c r="AA1207" s="18"/>
      <c r="AB1207" s="19"/>
      <c r="AC1207" s="20" t="n">
        <f aca="false">AA1207-AB1207</f>
        <v>0</v>
      </c>
      <c r="AD1207" s="18"/>
      <c r="AE1207" s="19"/>
      <c r="AF1207" s="20" t="n">
        <f aca="false">AD1207-AE1207</f>
        <v>0</v>
      </c>
      <c r="AG1207" s="18"/>
      <c r="AH1207" s="19"/>
      <c r="AI1207" s="20" t="n">
        <f aca="false">AG1207-AH1207</f>
        <v>0</v>
      </c>
      <c r="AJ1207" s="18"/>
      <c r="AK1207" s="19"/>
      <c r="AL1207" s="20" t="n">
        <f aca="false">AJ1207-AK1207</f>
        <v>0</v>
      </c>
      <c r="AM1207" s="23" t="n">
        <f aca="false">SUM(F1207,I1207,L1207,O1207,R1207,U1207,X1207,AA1207,AD1207,AG1207,AJ1207)</f>
        <v>0</v>
      </c>
      <c r="AN1207" s="19" t="n">
        <f aca="false">SUM(G1207,J1207,M1207,P1207,S1207,V1207,Y1207,AB1207,AE1207,AH1207,AK1207)</f>
        <v>0</v>
      </c>
      <c r="AO1207" s="20" t="n">
        <f aca="false">AM1207-AN1207</f>
        <v>0</v>
      </c>
    </row>
    <row r="1208" customFormat="false" ht="62.1" hidden="false" customHeight="true" outlineLevel="0" collapsed="false">
      <c r="A1208" s="16" t="s">
        <v>575</v>
      </c>
      <c r="B1208" s="16" t="s">
        <v>747</v>
      </c>
      <c r="C1208" s="16" t="n">
        <v>10</v>
      </c>
      <c r="D1208" s="17" t="s">
        <v>27</v>
      </c>
      <c r="E1208" s="17" t="s">
        <v>307</v>
      </c>
      <c r="F1208" s="18"/>
      <c r="G1208" s="19"/>
      <c r="H1208" s="20" t="n">
        <f aca="false">F1208-G1208</f>
        <v>0</v>
      </c>
      <c r="I1208" s="18"/>
      <c r="J1208" s="19"/>
      <c r="K1208" s="20" t="n">
        <f aca="false">I1208-J1208</f>
        <v>0</v>
      </c>
      <c r="L1208" s="18"/>
      <c r="M1208" s="19"/>
      <c r="N1208" s="20" t="n">
        <f aca="false">L1208-M1208</f>
        <v>0</v>
      </c>
      <c r="O1208" s="18"/>
      <c r="P1208" s="19"/>
      <c r="Q1208" s="20" t="n">
        <f aca="false">O1208-P1208</f>
        <v>0</v>
      </c>
      <c r="R1208" s="18"/>
      <c r="S1208" s="19"/>
      <c r="T1208" s="20" t="n">
        <f aca="false">R1208-S1208</f>
        <v>0</v>
      </c>
      <c r="U1208" s="18"/>
      <c r="V1208" s="19"/>
      <c r="W1208" s="20" t="n">
        <f aca="false">U1208-V1208</f>
        <v>0</v>
      </c>
      <c r="X1208" s="18"/>
      <c r="Y1208" s="19"/>
      <c r="Z1208" s="20" t="n">
        <f aca="false">X1208-Y1208</f>
        <v>0</v>
      </c>
      <c r="AA1208" s="18"/>
      <c r="AB1208" s="19"/>
      <c r="AC1208" s="20" t="n">
        <f aca="false">AA1208-AB1208</f>
        <v>0</v>
      </c>
      <c r="AD1208" s="18"/>
      <c r="AE1208" s="19"/>
      <c r="AF1208" s="20" t="n">
        <f aca="false">AD1208-AE1208</f>
        <v>0</v>
      </c>
      <c r="AG1208" s="18"/>
      <c r="AH1208" s="19"/>
      <c r="AI1208" s="20" t="n">
        <f aca="false">AG1208-AH1208</f>
        <v>0</v>
      </c>
      <c r="AJ1208" s="18"/>
      <c r="AK1208" s="19"/>
      <c r="AL1208" s="20" t="n">
        <f aca="false">AJ1208-AK1208</f>
        <v>0</v>
      </c>
      <c r="AM1208" s="23" t="n">
        <f aca="false">SUM(F1208,I1208,L1208,O1208,R1208,U1208,X1208,AA1208,AD1208,AG1208,AJ1208)</f>
        <v>0</v>
      </c>
      <c r="AN1208" s="19" t="n">
        <f aca="false">SUM(G1208,J1208,M1208,P1208,S1208,V1208,Y1208,AB1208,AE1208,AH1208,AK1208)</f>
        <v>0</v>
      </c>
      <c r="AO1208" s="20" t="n">
        <f aca="false">AM1208-AN1208</f>
        <v>0</v>
      </c>
    </row>
    <row r="1209" customFormat="false" ht="62.1" hidden="false" customHeight="true" outlineLevel="0" collapsed="false">
      <c r="A1209" s="16" t="s">
        <v>575</v>
      </c>
      <c r="B1209" s="16" t="s">
        <v>747</v>
      </c>
      <c r="C1209" s="16" t="n">
        <v>11</v>
      </c>
      <c r="D1209" s="17" t="s">
        <v>27</v>
      </c>
      <c r="E1209" s="17" t="s">
        <v>307</v>
      </c>
      <c r="F1209" s="18"/>
      <c r="G1209" s="19"/>
      <c r="H1209" s="20" t="n">
        <f aca="false">F1209-G1209</f>
        <v>0</v>
      </c>
      <c r="I1209" s="18"/>
      <c r="J1209" s="19"/>
      <c r="K1209" s="20" t="n">
        <f aca="false">I1209-J1209</f>
        <v>0</v>
      </c>
      <c r="L1209" s="18"/>
      <c r="M1209" s="19"/>
      <c r="N1209" s="20" t="n">
        <f aca="false">L1209-M1209</f>
        <v>0</v>
      </c>
      <c r="O1209" s="18"/>
      <c r="P1209" s="19"/>
      <c r="Q1209" s="20" t="n">
        <f aca="false">O1209-P1209</f>
        <v>0</v>
      </c>
      <c r="R1209" s="18"/>
      <c r="S1209" s="19"/>
      <c r="T1209" s="20" t="n">
        <f aca="false">R1209-S1209</f>
        <v>0</v>
      </c>
      <c r="U1209" s="18"/>
      <c r="V1209" s="19"/>
      <c r="W1209" s="20" t="n">
        <f aca="false">U1209-V1209</f>
        <v>0</v>
      </c>
      <c r="X1209" s="18"/>
      <c r="Y1209" s="19"/>
      <c r="Z1209" s="20" t="n">
        <f aca="false">X1209-Y1209</f>
        <v>0</v>
      </c>
      <c r="AA1209" s="18"/>
      <c r="AB1209" s="19"/>
      <c r="AC1209" s="20" t="n">
        <f aca="false">AA1209-AB1209</f>
        <v>0</v>
      </c>
      <c r="AD1209" s="18"/>
      <c r="AE1209" s="19"/>
      <c r="AF1209" s="20" t="n">
        <f aca="false">AD1209-AE1209</f>
        <v>0</v>
      </c>
      <c r="AG1209" s="18"/>
      <c r="AH1209" s="19"/>
      <c r="AI1209" s="20" t="n">
        <f aca="false">AG1209-AH1209</f>
        <v>0</v>
      </c>
      <c r="AJ1209" s="18"/>
      <c r="AK1209" s="19"/>
      <c r="AL1209" s="20" t="n">
        <f aca="false">AJ1209-AK1209</f>
        <v>0</v>
      </c>
      <c r="AM1209" s="23" t="n">
        <f aca="false">SUM(F1209,I1209,L1209,O1209,R1209,U1209,X1209,AA1209,AD1209,AG1209,AJ1209)</f>
        <v>0</v>
      </c>
      <c r="AN1209" s="19" t="n">
        <f aca="false">SUM(G1209,J1209,M1209,P1209,S1209,V1209,Y1209,AB1209,AE1209,AH1209,AK1209)</f>
        <v>0</v>
      </c>
      <c r="AO1209" s="20" t="n">
        <f aca="false">AM1209-AN1209</f>
        <v>0</v>
      </c>
    </row>
    <row r="1210" customFormat="false" ht="62.1" hidden="false" customHeight="true" outlineLevel="0" collapsed="false">
      <c r="A1210" s="24" t="s">
        <v>107</v>
      </c>
      <c r="B1210" s="24"/>
      <c r="C1210" s="24"/>
      <c r="D1210" s="24"/>
      <c r="E1210" s="24"/>
      <c r="F1210" s="24"/>
      <c r="G1210" s="24"/>
      <c r="H1210" s="24"/>
      <c r="I1210" s="24"/>
      <c r="J1210" s="24"/>
      <c r="K1210" s="24"/>
      <c r="L1210" s="24"/>
      <c r="M1210" s="24"/>
      <c r="N1210" s="24"/>
      <c r="O1210" s="24"/>
      <c r="P1210" s="24"/>
      <c r="Q1210" s="24"/>
      <c r="R1210" s="24"/>
      <c r="S1210" s="24"/>
      <c r="T1210" s="24"/>
      <c r="U1210" s="24"/>
      <c r="V1210" s="24"/>
      <c r="W1210" s="24"/>
      <c r="X1210" s="24"/>
      <c r="Y1210" s="24"/>
      <c r="Z1210" s="24"/>
      <c r="AA1210" s="24"/>
      <c r="AB1210" s="24"/>
      <c r="AC1210" s="24"/>
      <c r="AD1210" s="24"/>
      <c r="AE1210" s="24"/>
      <c r="AF1210" s="24"/>
      <c r="AG1210" s="24"/>
      <c r="AH1210" s="24"/>
      <c r="AI1210" s="24"/>
      <c r="AJ1210" s="24"/>
      <c r="AK1210" s="24"/>
      <c r="AL1210" s="24"/>
      <c r="AM1210" s="24"/>
      <c r="AN1210" s="24"/>
      <c r="AO1210" s="24"/>
    </row>
    <row r="1211" customFormat="false" ht="62.1" hidden="false" customHeight="true" outlineLevel="0" collapsed="false">
      <c r="A1211" s="16" t="s">
        <v>748</v>
      </c>
      <c r="B1211" s="16" t="s">
        <v>749</v>
      </c>
      <c r="C1211" s="16" t="n">
        <v>10</v>
      </c>
      <c r="D1211" s="17" t="s">
        <v>61</v>
      </c>
      <c r="E1211" s="17" t="s">
        <v>81</v>
      </c>
      <c r="F1211" s="18" t="n">
        <v>50</v>
      </c>
      <c r="G1211" s="19" t="n">
        <v>25</v>
      </c>
      <c r="H1211" s="20" t="n">
        <f aca="false">F1211-G1211</f>
        <v>25</v>
      </c>
      <c r="I1211" s="18"/>
      <c r="J1211" s="19"/>
      <c r="K1211" s="20" t="n">
        <f aca="false">I1211-J1211</f>
        <v>0</v>
      </c>
      <c r="L1211" s="18"/>
      <c r="M1211" s="19"/>
      <c r="N1211" s="20" t="n">
        <f aca="false">L1211-M1211</f>
        <v>0</v>
      </c>
      <c r="O1211" s="18"/>
      <c r="P1211" s="19"/>
      <c r="Q1211" s="20" t="n">
        <f aca="false">O1211-P1211</f>
        <v>0</v>
      </c>
      <c r="R1211" s="18" t="n">
        <v>55</v>
      </c>
      <c r="S1211" s="19" t="n">
        <v>0</v>
      </c>
      <c r="T1211" s="20" t="n">
        <f aca="false">R1211-S1211</f>
        <v>55</v>
      </c>
      <c r="U1211" s="18"/>
      <c r="V1211" s="19"/>
      <c r="W1211" s="20" t="n">
        <f aca="false">U1211-V1211</f>
        <v>0</v>
      </c>
      <c r="X1211" s="18"/>
      <c r="Y1211" s="19" t="n">
        <v>60</v>
      </c>
      <c r="Z1211" s="20" t="n">
        <f aca="false">X1211-Y1211</f>
        <v>-60</v>
      </c>
      <c r="AA1211" s="18"/>
      <c r="AB1211" s="19"/>
      <c r="AC1211" s="20" t="n">
        <f aca="false">AA1211-AB1211</f>
        <v>0</v>
      </c>
      <c r="AD1211" s="18"/>
      <c r="AE1211" s="19"/>
      <c r="AF1211" s="20" t="n">
        <f aca="false">AD1211-AE1211</f>
        <v>0</v>
      </c>
      <c r="AG1211" s="18" t="n">
        <v>50</v>
      </c>
      <c r="AH1211" s="19" t="n">
        <v>25</v>
      </c>
      <c r="AI1211" s="20" t="n">
        <f aca="false">AG1211-AH1211</f>
        <v>25</v>
      </c>
      <c r="AJ1211" s="18" t="n">
        <v>22</v>
      </c>
      <c r="AK1211" s="19" t="n">
        <v>23</v>
      </c>
      <c r="AL1211" s="20" t="n">
        <f aca="false">AJ1211-AK1211</f>
        <v>-1</v>
      </c>
      <c r="AM1211" s="23" t="n">
        <f aca="false">SUM(F1211,I1211,L1211,O1211,R1211,U1211,X1211,AA1211,AD1211,AG1211,AJ1211)</f>
        <v>177</v>
      </c>
      <c r="AN1211" s="19" t="n">
        <f aca="false">SUM(G1211,J1211,M1211,P1211,S1211,V1211,Y1211,AB1211,AE1211,AH1211,AK1211)</f>
        <v>133</v>
      </c>
      <c r="AO1211" s="20" t="n">
        <f aca="false">AM1211-AN1211</f>
        <v>44</v>
      </c>
    </row>
    <row r="1212" customFormat="false" ht="62.1" hidden="false" customHeight="true" outlineLevel="0" collapsed="false">
      <c r="A1212" s="16" t="s">
        <v>748</v>
      </c>
      <c r="B1212" s="16" t="s">
        <v>749</v>
      </c>
      <c r="C1212" s="16" t="n">
        <v>11</v>
      </c>
      <c r="D1212" s="17" t="s">
        <v>61</v>
      </c>
      <c r="E1212" s="17" t="s">
        <v>81</v>
      </c>
      <c r="F1212" s="18" t="n">
        <v>47</v>
      </c>
      <c r="G1212" s="19" t="n">
        <v>25</v>
      </c>
      <c r="H1212" s="20" t="n">
        <f aca="false">F1212-G1212</f>
        <v>22</v>
      </c>
      <c r="I1212" s="18"/>
      <c r="J1212" s="19"/>
      <c r="K1212" s="20" t="n">
        <f aca="false">I1212-J1212</f>
        <v>0</v>
      </c>
      <c r="L1212" s="18"/>
      <c r="M1212" s="19"/>
      <c r="N1212" s="20" t="n">
        <f aca="false">L1212-M1212</f>
        <v>0</v>
      </c>
      <c r="O1212" s="18"/>
      <c r="P1212" s="19"/>
      <c r="Q1212" s="20" t="n">
        <f aca="false">O1212-P1212</f>
        <v>0</v>
      </c>
      <c r="R1212" s="18" t="n">
        <v>49</v>
      </c>
      <c r="S1212" s="19" t="n">
        <v>58</v>
      </c>
      <c r="T1212" s="20" t="n">
        <f aca="false">R1212-S1212</f>
        <v>-9</v>
      </c>
      <c r="U1212" s="18"/>
      <c r="V1212" s="19"/>
      <c r="W1212" s="20" t="n">
        <f aca="false">U1212-V1212</f>
        <v>0</v>
      </c>
      <c r="X1212" s="18"/>
      <c r="Y1212" s="19"/>
      <c r="Z1212" s="20" t="n">
        <f aca="false">X1212-Y1212</f>
        <v>0</v>
      </c>
      <c r="AA1212" s="18"/>
      <c r="AB1212" s="19"/>
      <c r="AC1212" s="20" t="n">
        <f aca="false">AA1212-AB1212</f>
        <v>0</v>
      </c>
      <c r="AD1212" s="18"/>
      <c r="AE1212" s="19"/>
      <c r="AF1212" s="20" t="n">
        <f aca="false">AD1212-AE1212</f>
        <v>0</v>
      </c>
      <c r="AG1212" s="18" t="n">
        <v>55</v>
      </c>
      <c r="AH1212" s="19" t="n">
        <v>46</v>
      </c>
      <c r="AI1212" s="20" t="n">
        <f aca="false">AG1212-AH1212</f>
        <v>9</v>
      </c>
      <c r="AJ1212" s="18" t="n">
        <v>19</v>
      </c>
      <c r="AK1212" s="19" t="n">
        <v>20</v>
      </c>
      <c r="AL1212" s="20" t="n">
        <f aca="false">AJ1212-AK1212</f>
        <v>-1</v>
      </c>
      <c r="AM1212" s="23" t="n">
        <f aca="false">SUM(F1212,I1212,L1212,O1212,R1212,U1212,X1212,AA1212,AD1212,AG1212,AJ1212)</f>
        <v>170</v>
      </c>
      <c r="AN1212" s="19" t="n">
        <f aca="false">SUM(G1212,J1212,M1212,P1212,S1212,V1212,Y1212,AB1212,AE1212,AH1212,AK1212)</f>
        <v>149</v>
      </c>
      <c r="AO1212" s="20" t="n">
        <f aca="false">AM1212-AN1212</f>
        <v>21</v>
      </c>
    </row>
    <row r="1213" customFormat="false" ht="62.1" hidden="false" customHeight="true" outlineLevel="0" collapsed="false">
      <c r="A1213" s="16" t="s">
        <v>495</v>
      </c>
      <c r="B1213" s="16" t="s">
        <v>750</v>
      </c>
      <c r="C1213" s="26" t="s">
        <v>751</v>
      </c>
      <c r="D1213" s="17" t="s">
        <v>27</v>
      </c>
      <c r="E1213" s="17" t="s">
        <v>81</v>
      </c>
      <c r="F1213" s="18"/>
      <c r="G1213" s="19"/>
      <c r="H1213" s="20" t="n">
        <f aca="false">F1213-G1213</f>
        <v>0</v>
      </c>
      <c r="I1213" s="18"/>
      <c r="J1213" s="19"/>
      <c r="K1213" s="20" t="n">
        <f aca="false">I1213-J1213</f>
        <v>0</v>
      </c>
      <c r="L1213" s="18"/>
      <c r="M1213" s="19"/>
      <c r="N1213" s="20" t="n">
        <f aca="false">L1213-M1213</f>
        <v>0</v>
      </c>
      <c r="O1213" s="18"/>
      <c r="P1213" s="19"/>
      <c r="Q1213" s="20" t="n">
        <f aca="false">O1213-P1213</f>
        <v>0</v>
      </c>
      <c r="R1213" s="18"/>
      <c r="S1213" s="19"/>
      <c r="T1213" s="20" t="n">
        <f aca="false">R1213-S1213</f>
        <v>0</v>
      </c>
      <c r="U1213" s="18"/>
      <c r="V1213" s="19"/>
      <c r="W1213" s="20" t="n">
        <f aca="false">U1213-V1213</f>
        <v>0</v>
      </c>
      <c r="X1213" s="18"/>
      <c r="Y1213" s="19"/>
      <c r="Z1213" s="20" t="n">
        <f aca="false">X1213-Y1213</f>
        <v>0</v>
      </c>
      <c r="AA1213" s="18"/>
      <c r="AB1213" s="19"/>
      <c r="AC1213" s="20" t="n">
        <f aca="false">AA1213-AB1213</f>
        <v>0</v>
      </c>
      <c r="AD1213" s="18"/>
      <c r="AE1213" s="19"/>
      <c r="AF1213" s="20" t="n">
        <f aca="false">AD1213-AE1213</f>
        <v>0</v>
      </c>
      <c r="AG1213" s="18"/>
      <c r="AH1213" s="19"/>
      <c r="AI1213" s="20" t="n">
        <f aca="false">AG1213-AH1213</f>
        <v>0</v>
      </c>
      <c r="AJ1213" s="18"/>
      <c r="AK1213" s="19"/>
      <c r="AL1213" s="20" t="n">
        <f aca="false">AJ1213-AK1213</f>
        <v>0</v>
      </c>
      <c r="AM1213" s="23" t="n">
        <f aca="false">SUM(F1213,I1213,L1213,O1213,R1213,U1213,X1213,AA1213,AD1213,AG1213,AJ1213)</f>
        <v>0</v>
      </c>
      <c r="AN1213" s="19" t="n">
        <f aca="false">SUM(G1213,J1213,M1213,P1213,S1213,V1213,Y1213,AB1213,AE1213,AH1213,AK1213)</f>
        <v>0</v>
      </c>
      <c r="AO1213" s="20" t="n">
        <f aca="false">AM1213-AN1213</f>
        <v>0</v>
      </c>
    </row>
    <row r="1214" customFormat="false" ht="62.1" hidden="false" customHeight="true" outlineLevel="0" collapsed="false">
      <c r="A1214" s="16" t="s">
        <v>752</v>
      </c>
      <c r="B1214" s="16" t="s">
        <v>750</v>
      </c>
      <c r="C1214" s="26" t="s">
        <v>686</v>
      </c>
      <c r="D1214" s="17" t="s">
        <v>61</v>
      </c>
      <c r="E1214" s="17" t="s">
        <v>81</v>
      </c>
      <c r="F1214" s="18"/>
      <c r="G1214" s="19"/>
      <c r="H1214" s="20" t="n">
        <f aca="false">F1214-G1214</f>
        <v>0</v>
      </c>
      <c r="I1214" s="18" t="n">
        <v>71</v>
      </c>
      <c r="J1214" s="19"/>
      <c r="K1214" s="20" t="n">
        <f aca="false">I1214-J1214</f>
        <v>71</v>
      </c>
      <c r="L1214" s="18" t="n">
        <v>50</v>
      </c>
      <c r="M1214" s="19" t="n">
        <v>0</v>
      </c>
      <c r="N1214" s="20" t="n">
        <f aca="false">L1214-M1214</f>
        <v>50</v>
      </c>
      <c r="O1214" s="18"/>
      <c r="P1214" s="19"/>
      <c r="Q1214" s="20" t="n">
        <f aca="false">O1214-P1214</f>
        <v>0</v>
      </c>
      <c r="R1214" s="18"/>
      <c r="S1214" s="19"/>
      <c r="T1214" s="20" t="n">
        <f aca="false">R1214-S1214</f>
        <v>0</v>
      </c>
      <c r="U1214" s="18" t="n">
        <v>57</v>
      </c>
      <c r="V1214" s="19" t="n">
        <v>28</v>
      </c>
      <c r="W1214" s="20" t="n">
        <f aca="false">U1214-V1214</f>
        <v>29</v>
      </c>
      <c r="X1214" s="18" t="n">
        <v>96</v>
      </c>
      <c r="Y1214" s="19" t="n">
        <v>0</v>
      </c>
      <c r="Z1214" s="20" t="n">
        <f aca="false">X1214-Y1214</f>
        <v>96</v>
      </c>
      <c r="AA1214" s="18"/>
      <c r="AB1214" s="19"/>
      <c r="AC1214" s="20" t="n">
        <f aca="false">AA1214-AB1214</f>
        <v>0</v>
      </c>
      <c r="AD1214" s="18" t="n">
        <v>49</v>
      </c>
      <c r="AE1214" s="19" t="n">
        <v>0</v>
      </c>
      <c r="AF1214" s="20" t="n">
        <f aca="false">AD1214-AE1214</f>
        <v>49</v>
      </c>
      <c r="AG1214" s="18"/>
      <c r="AH1214" s="19"/>
      <c r="AI1214" s="20" t="n">
        <f aca="false">AG1214-AH1214</f>
        <v>0</v>
      </c>
      <c r="AJ1214" s="18"/>
      <c r="AK1214" s="19"/>
      <c r="AL1214" s="20" t="n">
        <f aca="false">AJ1214-AK1214</f>
        <v>0</v>
      </c>
      <c r="AM1214" s="23" t="n">
        <f aca="false">SUM(F1214,I1214,L1214,O1214,R1214,U1214,X1214,AA1214,AD1214,AG1214,AJ1214)</f>
        <v>323</v>
      </c>
      <c r="AN1214" s="19" t="n">
        <f aca="false">SUM(G1214,J1214,M1214,P1214,S1214,V1214,Y1214,AB1214,AE1214,AH1214,AK1214)</f>
        <v>28</v>
      </c>
      <c r="AO1214" s="20" t="n">
        <f aca="false">AM1214-AN1214</f>
        <v>295</v>
      </c>
    </row>
    <row r="1215" customFormat="false" ht="62.1" hidden="false" customHeight="true" outlineLevel="0" collapsed="false">
      <c r="A1215" s="16" t="s">
        <v>753</v>
      </c>
      <c r="B1215" s="16" t="s">
        <v>754</v>
      </c>
      <c r="C1215" s="16" t="n">
        <v>10</v>
      </c>
      <c r="D1215" s="17" t="s">
        <v>61</v>
      </c>
      <c r="E1215" s="17" t="s">
        <v>81</v>
      </c>
      <c r="F1215" s="18"/>
      <c r="G1215" s="19"/>
      <c r="H1215" s="20" t="n">
        <f aca="false">F1215-G1215</f>
        <v>0</v>
      </c>
      <c r="I1215" s="18"/>
      <c r="J1215" s="19"/>
      <c r="K1215" s="20" t="n">
        <f aca="false">I1215-J1215</f>
        <v>0</v>
      </c>
      <c r="L1215" s="18" t="n">
        <v>0</v>
      </c>
      <c r="M1215" s="19" t="n">
        <v>25</v>
      </c>
      <c r="N1215" s="20" t="n">
        <f aca="false">L1215-M1215</f>
        <v>-25</v>
      </c>
      <c r="O1215" s="18"/>
      <c r="P1215" s="19"/>
      <c r="Q1215" s="20" t="n">
        <f aca="false">O1215-P1215</f>
        <v>0</v>
      </c>
      <c r="R1215" s="18" t="n">
        <v>20</v>
      </c>
      <c r="S1215" s="19" t="n">
        <v>0</v>
      </c>
      <c r="T1215" s="20" t="n">
        <f aca="false">R1215-S1215</f>
        <v>20</v>
      </c>
      <c r="U1215" s="18"/>
      <c r="V1215" s="19"/>
      <c r="W1215" s="20" t="n">
        <f aca="false">U1215-V1215</f>
        <v>0</v>
      </c>
      <c r="X1215" s="18" t="n">
        <v>20</v>
      </c>
      <c r="Y1215" s="19" t="n">
        <v>53</v>
      </c>
      <c r="Z1215" s="20" t="n">
        <f aca="false">X1215-Y1215</f>
        <v>-33</v>
      </c>
      <c r="AA1215" s="18"/>
      <c r="AB1215" s="19"/>
      <c r="AC1215" s="20" t="n">
        <f aca="false">AA1215-AB1215</f>
        <v>0</v>
      </c>
      <c r="AD1215" s="18"/>
      <c r="AE1215" s="19"/>
      <c r="AF1215" s="20" t="n">
        <f aca="false">AD1215-AE1215</f>
        <v>0</v>
      </c>
      <c r="AG1215" s="18" t="n">
        <v>47</v>
      </c>
      <c r="AH1215" s="19" t="n">
        <v>100</v>
      </c>
      <c r="AI1215" s="20" t="n">
        <f aca="false">AG1215-AH1215</f>
        <v>-53</v>
      </c>
      <c r="AJ1215" s="18"/>
      <c r="AK1215" s="19"/>
      <c r="AL1215" s="20" t="n">
        <f aca="false">AJ1215-AK1215</f>
        <v>0</v>
      </c>
      <c r="AM1215" s="23" t="n">
        <f aca="false">SUM(F1215,I1215,L1215,O1215,R1215,U1215,X1215,AA1215,AD1215,AG1215,AJ1215)</f>
        <v>87</v>
      </c>
      <c r="AN1215" s="19" t="n">
        <f aca="false">SUM(G1215,J1215,M1215,P1215,S1215,V1215,Y1215,AB1215,AE1215,AH1215,AK1215)</f>
        <v>178</v>
      </c>
      <c r="AO1215" s="20" t="n">
        <f aca="false">AM1215-AN1215</f>
        <v>-91</v>
      </c>
    </row>
    <row r="1216" customFormat="false" ht="62.1" hidden="false" customHeight="true" outlineLevel="0" collapsed="false">
      <c r="A1216" s="16" t="s">
        <v>753</v>
      </c>
      <c r="B1216" s="16" t="s">
        <v>754</v>
      </c>
      <c r="C1216" s="16" t="n">
        <v>11</v>
      </c>
      <c r="D1216" s="17" t="s">
        <v>61</v>
      </c>
      <c r="E1216" s="17" t="s">
        <v>81</v>
      </c>
      <c r="F1216" s="18"/>
      <c r="G1216" s="19"/>
      <c r="H1216" s="20" t="n">
        <f aca="false">F1216-G1216</f>
        <v>0</v>
      </c>
      <c r="I1216" s="18"/>
      <c r="J1216" s="19"/>
      <c r="K1216" s="20" t="n">
        <f aca="false">I1216-J1216</f>
        <v>0</v>
      </c>
      <c r="L1216" s="18" t="n">
        <v>0</v>
      </c>
      <c r="M1216" s="19" t="n">
        <v>27</v>
      </c>
      <c r="N1216" s="20" t="n">
        <f aca="false">L1216-M1216</f>
        <v>-27</v>
      </c>
      <c r="O1216" s="18"/>
      <c r="P1216" s="19"/>
      <c r="Q1216" s="20" t="n">
        <f aca="false">O1216-P1216</f>
        <v>0</v>
      </c>
      <c r="R1216" s="18"/>
      <c r="S1216" s="19"/>
      <c r="T1216" s="20" t="n">
        <f aca="false">R1216-S1216</f>
        <v>0</v>
      </c>
      <c r="U1216" s="18"/>
      <c r="V1216" s="19"/>
      <c r="W1216" s="20" t="n">
        <f aca="false">U1216-V1216</f>
        <v>0</v>
      </c>
      <c r="X1216" s="18" t="n">
        <v>17</v>
      </c>
      <c r="Y1216" s="19" t="n">
        <v>15</v>
      </c>
      <c r="Z1216" s="20" t="n">
        <f aca="false">X1216-Y1216</f>
        <v>2</v>
      </c>
      <c r="AA1216" s="18"/>
      <c r="AB1216" s="19"/>
      <c r="AC1216" s="20" t="n">
        <f aca="false">AA1216-AB1216</f>
        <v>0</v>
      </c>
      <c r="AD1216" s="18"/>
      <c r="AE1216" s="19"/>
      <c r="AF1216" s="20" t="n">
        <f aca="false">AD1216-AE1216</f>
        <v>0</v>
      </c>
      <c r="AG1216" s="18" t="n">
        <v>56</v>
      </c>
      <c r="AH1216" s="19" t="n">
        <v>80</v>
      </c>
      <c r="AI1216" s="20" t="n">
        <f aca="false">AG1216-AH1216</f>
        <v>-24</v>
      </c>
      <c r="AJ1216" s="18"/>
      <c r="AK1216" s="19"/>
      <c r="AL1216" s="20" t="n">
        <f aca="false">AJ1216-AK1216</f>
        <v>0</v>
      </c>
      <c r="AM1216" s="23" t="n">
        <f aca="false">SUM(F1216,I1216,L1216,O1216,R1216,U1216,X1216,AA1216,AD1216,AG1216,AJ1216)</f>
        <v>73</v>
      </c>
      <c r="AN1216" s="19" t="n">
        <f aca="false">SUM(G1216,J1216,M1216,P1216,S1216,V1216,Y1216,AB1216,AE1216,AH1216,AK1216)</f>
        <v>122</v>
      </c>
      <c r="AO1216" s="20" t="n">
        <f aca="false">AM1216-AN1216</f>
        <v>-49</v>
      </c>
    </row>
    <row r="1217" customFormat="false" ht="62.1" hidden="false" customHeight="true" outlineLevel="0" collapsed="false">
      <c r="A1217" s="16" t="s">
        <v>755</v>
      </c>
      <c r="B1217" s="16" t="s">
        <v>750</v>
      </c>
      <c r="C1217" s="26" t="s">
        <v>686</v>
      </c>
      <c r="D1217" s="17" t="s">
        <v>27</v>
      </c>
      <c r="E1217" s="17" t="s">
        <v>81</v>
      </c>
      <c r="F1217" s="18"/>
      <c r="G1217" s="19"/>
      <c r="H1217" s="20" t="n">
        <f aca="false">F1217-G1217</f>
        <v>0</v>
      </c>
      <c r="I1217" s="18"/>
      <c r="J1217" s="19" t="n">
        <v>55</v>
      </c>
      <c r="K1217" s="20" t="n">
        <f aca="false">I1217-J1217</f>
        <v>-55</v>
      </c>
      <c r="L1217" s="18"/>
      <c r="M1217" s="19"/>
      <c r="N1217" s="20" t="n">
        <f aca="false">L1217-M1217</f>
        <v>0</v>
      </c>
      <c r="O1217" s="18"/>
      <c r="P1217" s="19"/>
      <c r="Q1217" s="20" t="n">
        <f aca="false">O1217-P1217</f>
        <v>0</v>
      </c>
      <c r="R1217" s="18"/>
      <c r="S1217" s="19"/>
      <c r="T1217" s="20" t="n">
        <f aca="false">R1217-S1217</f>
        <v>0</v>
      </c>
      <c r="U1217" s="18"/>
      <c r="V1217" s="19"/>
      <c r="W1217" s="20" t="n">
        <f aca="false">U1217-V1217</f>
        <v>0</v>
      </c>
      <c r="X1217" s="18"/>
      <c r="Y1217" s="19"/>
      <c r="Z1217" s="20" t="n">
        <f aca="false">X1217-Y1217</f>
        <v>0</v>
      </c>
      <c r="AA1217" s="18"/>
      <c r="AB1217" s="19"/>
      <c r="AC1217" s="20" t="n">
        <f aca="false">AA1217-AB1217</f>
        <v>0</v>
      </c>
      <c r="AD1217" s="18" t="n">
        <v>66</v>
      </c>
      <c r="AE1217" s="19" t="n">
        <v>60</v>
      </c>
      <c r="AF1217" s="20" t="n">
        <f aca="false">AD1217-AE1217</f>
        <v>6</v>
      </c>
      <c r="AG1217" s="18"/>
      <c r="AH1217" s="19"/>
      <c r="AI1217" s="20" t="n">
        <f aca="false">AG1217-AH1217</f>
        <v>0</v>
      </c>
      <c r="AJ1217" s="18" t="n">
        <v>41</v>
      </c>
      <c r="AK1217" s="19" t="n">
        <v>9</v>
      </c>
      <c r="AL1217" s="20" t="n">
        <f aca="false">AJ1217-AK1217</f>
        <v>32</v>
      </c>
      <c r="AM1217" s="23" t="n">
        <f aca="false">SUM(F1217,I1217,L1217,O1217,R1217,U1217,X1217,AA1217,AD1217,AG1217,AJ1217)</f>
        <v>107</v>
      </c>
      <c r="AN1217" s="19" t="n">
        <f aca="false">SUM(G1217,J1217,M1217,P1217,S1217,V1217,Y1217,AB1217,AE1217,AH1217,AK1217)</f>
        <v>124</v>
      </c>
      <c r="AO1217" s="20" t="n">
        <f aca="false">AM1217-AN1217</f>
        <v>-17</v>
      </c>
    </row>
    <row r="1218" customFormat="false" ht="62.1" hidden="false" customHeight="true" outlineLevel="0" collapsed="false">
      <c r="A1218" s="16" t="s">
        <v>756</v>
      </c>
      <c r="B1218" s="16" t="s">
        <v>750</v>
      </c>
      <c r="C1218" s="16" t="n">
        <v>10</v>
      </c>
      <c r="D1218" s="17" t="s">
        <v>63</v>
      </c>
      <c r="E1218" s="17" t="s">
        <v>81</v>
      </c>
      <c r="F1218" s="18"/>
      <c r="G1218" s="19"/>
      <c r="H1218" s="20" t="n">
        <f aca="false">F1218-G1218</f>
        <v>0</v>
      </c>
      <c r="I1218" s="18"/>
      <c r="J1218" s="19"/>
      <c r="K1218" s="20" t="n">
        <f aca="false">I1218-J1218</f>
        <v>0</v>
      </c>
      <c r="L1218" s="18"/>
      <c r="M1218" s="19"/>
      <c r="N1218" s="20" t="n">
        <f aca="false">L1218-M1218</f>
        <v>0</v>
      </c>
      <c r="O1218" s="18"/>
      <c r="P1218" s="19"/>
      <c r="Q1218" s="20" t="n">
        <f aca="false">O1218-P1218</f>
        <v>0</v>
      </c>
      <c r="R1218" s="18"/>
      <c r="S1218" s="19"/>
      <c r="T1218" s="20" t="n">
        <f aca="false">R1218-S1218</f>
        <v>0</v>
      </c>
      <c r="U1218" s="18"/>
      <c r="V1218" s="19"/>
      <c r="W1218" s="20" t="n">
        <f aca="false">U1218-V1218</f>
        <v>0</v>
      </c>
      <c r="X1218" s="18"/>
      <c r="Y1218" s="19"/>
      <c r="Z1218" s="20" t="n">
        <f aca="false">X1218-Y1218</f>
        <v>0</v>
      </c>
      <c r="AA1218" s="18"/>
      <c r="AB1218" s="19"/>
      <c r="AC1218" s="20" t="n">
        <f aca="false">AA1218-AB1218</f>
        <v>0</v>
      </c>
      <c r="AD1218" s="18"/>
      <c r="AE1218" s="19"/>
      <c r="AF1218" s="20" t="n">
        <f aca="false">AD1218-AE1218</f>
        <v>0</v>
      </c>
      <c r="AG1218" s="18"/>
      <c r="AH1218" s="19"/>
      <c r="AI1218" s="20" t="n">
        <f aca="false">AG1218-AH1218</f>
        <v>0</v>
      </c>
      <c r="AJ1218" s="18"/>
      <c r="AK1218" s="19"/>
      <c r="AL1218" s="20" t="n">
        <f aca="false">AJ1218-AK1218</f>
        <v>0</v>
      </c>
      <c r="AM1218" s="23" t="n">
        <f aca="false">SUM(F1218,I1218,L1218,O1218,R1218,U1218,X1218,AA1218,AD1218,AG1218,AJ1218)</f>
        <v>0</v>
      </c>
      <c r="AN1218" s="19" t="n">
        <f aca="false">SUM(G1218,J1218,M1218,P1218,S1218,V1218,Y1218,AB1218,AE1218,AH1218,AK1218)</f>
        <v>0</v>
      </c>
      <c r="AO1218" s="20" t="n">
        <f aca="false">AM1218-AN1218</f>
        <v>0</v>
      </c>
    </row>
    <row r="1219" customFormat="false" ht="62.1" hidden="false" customHeight="true" outlineLevel="0" collapsed="false">
      <c r="A1219" s="16" t="s">
        <v>756</v>
      </c>
      <c r="B1219" s="16" t="s">
        <v>750</v>
      </c>
      <c r="C1219" s="16" t="n">
        <v>11</v>
      </c>
      <c r="D1219" s="17" t="s">
        <v>63</v>
      </c>
      <c r="E1219" s="17" t="s">
        <v>81</v>
      </c>
      <c r="F1219" s="18"/>
      <c r="G1219" s="19"/>
      <c r="H1219" s="20" t="n">
        <f aca="false">F1219-G1219</f>
        <v>0</v>
      </c>
      <c r="I1219" s="18"/>
      <c r="J1219" s="19"/>
      <c r="K1219" s="20" t="n">
        <f aca="false">I1219-J1219</f>
        <v>0</v>
      </c>
      <c r="L1219" s="18"/>
      <c r="M1219" s="19"/>
      <c r="N1219" s="20" t="n">
        <f aca="false">L1219-M1219</f>
        <v>0</v>
      </c>
      <c r="O1219" s="18"/>
      <c r="P1219" s="19"/>
      <c r="Q1219" s="20" t="n">
        <f aca="false">O1219-P1219</f>
        <v>0</v>
      </c>
      <c r="R1219" s="18"/>
      <c r="S1219" s="19"/>
      <c r="T1219" s="20" t="n">
        <f aca="false">R1219-S1219</f>
        <v>0</v>
      </c>
      <c r="U1219" s="18"/>
      <c r="V1219" s="19"/>
      <c r="W1219" s="20" t="n">
        <f aca="false">U1219-V1219</f>
        <v>0</v>
      </c>
      <c r="X1219" s="18"/>
      <c r="Y1219" s="19"/>
      <c r="Z1219" s="20" t="n">
        <f aca="false">X1219-Y1219</f>
        <v>0</v>
      </c>
      <c r="AA1219" s="18"/>
      <c r="AB1219" s="19"/>
      <c r="AC1219" s="20" t="n">
        <f aca="false">AA1219-AB1219</f>
        <v>0</v>
      </c>
      <c r="AD1219" s="18"/>
      <c r="AE1219" s="19"/>
      <c r="AF1219" s="20" t="n">
        <f aca="false">AD1219-AE1219</f>
        <v>0</v>
      </c>
      <c r="AG1219" s="18"/>
      <c r="AH1219" s="19"/>
      <c r="AI1219" s="20" t="n">
        <f aca="false">AG1219-AH1219</f>
        <v>0</v>
      </c>
      <c r="AJ1219" s="18"/>
      <c r="AK1219" s="19"/>
      <c r="AL1219" s="20" t="n">
        <f aca="false">AJ1219-AK1219</f>
        <v>0</v>
      </c>
      <c r="AM1219" s="23" t="n">
        <f aca="false">SUM(F1219,I1219,L1219,O1219,R1219,U1219,X1219,AA1219,AD1219,AG1219,AJ1219)</f>
        <v>0</v>
      </c>
      <c r="AN1219" s="19" t="n">
        <f aca="false">SUM(G1219,J1219,M1219,P1219,S1219,V1219,Y1219,AB1219,AE1219,AH1219,AK1219)</f>
        <v>0</v>
      </c>
      <c r="AO1219" s="20" t="n">
        <f aca="false">AM1219-AN1219</f>
        <v>0</v>
      </c>
    </row>
    <row r="1220" customFormat="false" ht="62.1" hidden="false" customHeight="true" outlineLevel="0" collapsed="false">
      <c r="A1220" s="16" t="s">
        <v>757</v>
      </c>
      <c r="B1220" s="16" t="s">
        <v>749</v>
      </c>
      <c r="C1220" s="16" t="n">
        <v>10</v>
      </c>
      <c r="D1220" s="17" t="s">
        <v>63</v>
      </c>
      <c r="E1220" s="17" t="s">
        <v>81</v>
      </c>
      <c r="F1220" s="18"/>
      <c r="G1220" s="19"/>
      <c r="H1220" s="20" t="n">
        <f aca="false">F1220-G1220</f>
        <v>0</v>
      </c>
      <c r="I1220" s="18"/>
      <c r="J1220" s="19"/>
      <c r="K1220" s="20" t="n">
        <f aca="false">I1220-J1220</f>
        <v>0</v>
      </c>
      <c r="L1220" s="18"/>
      <c r="M1220" s="19"/>
      <c r="N1220" s="20" t="n">
        <f aca="false">L1220-M1220</f>
        <v>0</v>
      </c>
      <c r="O1220" s="18"/>
      <c r="P1220" s="19"/>
      <c r="Q1220" s="20" t="n">
        <f aca="false">O1220-P1220</f>
        <v>0</v>
      </c>
      <c r="R1220" s="18"/>
      <c r="S1220" s="19"/>
      <c r="T1220" s="20" t="n">
        <f aca="false">R1220-S1220</f>
        <v>0</v>
      </c>
      <c r="U1220" s="18"/>
      <c r="V1220" s="19"/>
      <c r="W1220" s="20" t="n">
        <f aca="false">U1220-V1220</f>
        <v>0</v>
      </c>
      <c r="X1220" s="18"/>
      <c r="Y1220" s="19"/>
      <c r="Z1220" s="20" t="n">
        <f aca="false">X1220-Y1220</f>
        <v>0</v>
      </c>
      <c r="AA1220" s="18"/>
      <c r="AB1220" s="19"/>
      <c r="AC1220" s="20" t="n">
        <f aca="false">AA1220-AB1220</f>
        <v>0</v>
      </c>
      <c r="AD1220" s="18"/>
      <c r="AE1220" s="19"/>
      <c r="AF1220" s="20" t="n">
        <f aca="false">AD1220-AE1220</f>
        <v>0</v>
      </c>
      <c r="AG1220" s="18"/>
      <c r="AH1220" s="19"/>
      <c r="AI1220" s="20" t="n">
        <f aca="false">AG1220-AH1220</f>
        <v>0</v>
      </c>
      <c r="AJ1220" s="18"/>
      <c r="AK1220" s="19"/>
      <c r="AL1220" s="20" t="n">
        <f aca="false">AJ1220-AK1220</f>
        <v>0</v>
      </c>
      <c r="AM1220" s="23" t="n">
        <f aca="false">SUM(F1220,I1220,L1220,O1220,R1220,U1220,X1220,AA1220,AD1220,AG1220,AJ1220)</f>
        <v>0</v>
      </c>
      <c r="AN1220" s="19" t="n">
        <f aca="false">SUM(G1220,J1220,M1220,P1220,S1220,V1220,Y1220,AB1220,AE1220,AH1220,AK1220)</f>
        <v>0</v>
      </c>
      <c r="AO1220" s="20" t="n">
        <f aca="false">AM1220-AN1220</f>
        <v>0</v>
      </c>
    </row>
    <row r="1221" customFormat="false" ht="62.1" hidden="false" customHeight="true" outlineLevel="0" collapsed="false">
      <c r="A1221" s="16" t="s">
        <v>757</v>
      </c>
      <c r="B1221" s="16" t="s">
        <v>749</v>
      </c>
      <c r="C1221" s="16" t="n">
        <v>11</v>
      </c>
      <c r="D1221" s="17" t="s">
        <v>63</v>
      </c>
      <c r="E1221" s="17" t="s">
        <v>81</v>
      </c>
      <c r="F1221" s="18"/>
      <c r="G1221" s="19"/>
      <c r="H1221" s="20" t="n">
        <f aca="false">F1221-G1221</f>
        <v>0</v>
      </c>
      <c r="I1221" s="18"/>
      <c r="J1221" s="19"/>
      <c r="K1221" s="20" t="n">
        <f aca="false">I1221-J1221</f>
        <v>0</v>
      </c>
      <c r="L1221" s="18"/>
      <c r="M1221" s="19"/>
      <c r="N1221" s="20" t="n">
        <f aca="false">L1221-M1221</f>
        <v>0</v>
      </c>
      <c r="O1221" s="18"/>
      <c r="P1221" s="19"/>
      <c r="Q1221" s="20" t="n">
        <f aca="false">O1221-P1221</f>
        <v>0</v>
      </c>
      <c r="R1221" s="18"/>
      <c r="S1221" s="19"/>
      <c r="T1221" s="20" t="n">
        <f aca="false">R1221-S1221</f>
        <v>0</v>
      </c>
      <c r="U1221" s="18"/>
      <c r="V1221" s="19"/>
      <c r="W1221" s="20" t="n">
        <f aca="false">U1221-V1221</f>
        <v>0</v>
      </c>
      <c r="X1221" s="18"/>
      <c r="Y1221" s="19"/>
      <c r="Z1221" s="20" t="n">
        <f aca="false">X1221-Y1221</f>
        <v>0</v>
      </c>
      <c r="AA1221" s="18"/>
      <c r="AB1221" s="19"/>
      <c r="AC1221" s="20" t="n">
        <f aca="false">AA1221-AB1221</f>
        <v>0</v>
      </c>
      <c r="AD1221" s="18"/>
      <c r="AE1221" s="19"/>
      <c r="AF1221" s="20" t="n">
        <f aca="false">AD1221-AE1221</f>
        <v>0</v>
      </c>
      <c r="AG1221" s="18"/>
      <c r="AH1221" s="19"/>
      <c r="AI1221" s="20" t="n">
        <f aca="false">AG1221-AH1221</f>
        <v>0</v>
      </c>
      <c r="AJ1221" s="18"/>
      <c r="AK1221" s="19"/>
      <c r="AL1221" s="20" t="n">
        <f aca="false">AJ1221-AK1221</f>
        <v>0</v>
      </c>
      <c r="AM1221" s="23" t="n">
        <f aca="false">SUM(F1221,I1221,L1221,O1221,R1221,U1221,X1221,AA1221,AD1221,AG1221,AJ1221)</f>
        <v>0</v>
      </c>
      <c r="AN1221" s="19" t="n">
        <f aca="false">SUM(G1221,J1221,M1221,P1221,S1221,V1221,Y1221,AB1221,AE1221,AH1221,AK1221)</f>
        <v>0</v>
      </c>
      <c r="AO1221" s="20" t="n">
        <f aca="false">AM1221-AN1221</f>
        <v>0</v>
      </c>
    </row>
    <row r="1222" customFormat="false" ht="62.1" hidden="false" customHeight="true" outlineLevel="0" collapsed="false">
      <c r="A1222" s="16" t="s">
        <v>758</v>
      </c>
      <c r="B1222" s="16" t="s">
        <v>754</v>
      </c>
      <c r="C1222" s="16" t="n">
        <v>10</v>
      </c>
      <c r="D1222" s="17" t="s">
        <v>61</v>
      </c>
      <c r="E1222" s="17" t="s">
        <v>81</v>
      </c>
      <c r="F1222" s="18"/>
      <c r="G1222" s="19"/>
      <c r="H1222" s="20" t="n">
        <f aca="false">F1222-G1222</f>
        <v>0</v>
      </c>
      <c r="I1222" s="18"/>
      <c r="J1222" s="19"/>
      <c r="K1222" s="20" t="n">
        <f aca="false">I1222-J1222</f>
        <v>0</v>
      </c>
      <c r="L1222" s="18"/>
      <c r="M1222" s="19"/>
      <c r="N1222" s="20" t="n">
        <f aca="false">L1222-M1222</f>
        <v>0</v>
      </c>
      <c r="O1222" s="18"/>
      <c r="P1222" s="19"/>
      <c r="Q1222" s="20" t="n">
        <f aca="false">O1222-P1222</f>
        <v>0</v>
      </c>
      <c r="R1222" s="18"/>
      <c r="S1222" s="19"/>
      <c r="T1222" s="20" t="n">
        <f aca="false">R1222-S1222</f>
        <v>0</v>
      </c>
      <c r="U1222" s="18"/>
      <c r="V1222" s="19"/>
      <c r="W1222" s="20" t="n">
        <f aca="false">U1222-V1222</f>
        <v>0</v>
      </c>
      <c r="X1222" s="18"/>
      <c r="Y1222" s="19"/>
      <c r="Z1222" s="20" t="n">
        <f aca="false">X1222-Y1222</f>
        <v>0</v>
      </c>
      <c r="AA1222" s="18"/>
      <c r="AB1222" s="19"/>
      <c r="AC1222" s="20" t="n">
        <f aca="false">AA1222-AB1222</f>
        <v>0</v>
      </c>
      <c r="AD1222" s="18"/>
      <c r="AE1222" s="19"/>
      <c r="AF1222" s="20" t="n">
        <f aca="false">AD1222-AE1222</f>
        <v>0</v>
      </c>
      <c r="AG1222" s="18"/>
      <c r="AH1222" s="19"/>
      <c r="AI1222" s="20" t="n">
        <f aca="false">AG1222-AH1222</f>
        <v>0</v>
      </c>
      <c r="AJ1222" s="18"/>
      <c r="AK1222" s="19"/>
      <c r="AL1222" s="20" t="n">
        <f aca="false">AJ1222-AK1222</f>
        <v>0</v>
      </c>
      <c r="AM1222" s="23" t="n">
        <f aca="false">SUM(F1222,I1222,L1222,O1222,R1222,U1222,X1222,AA1222,AD1222,AG1222,AJ1222)</f>
        <v>0</v>
      </c>
      <c r="AN1222" s="19" t="n">
        <f aca="false">SUM(G1222,J1222,M1222,P1222,S1222,V1222,Y1222,AB1222,AE1222,AH1222,AK1222)</f>
        <v>0</v>
      </c>
      <c r="AO1222" s="20" t="n">
        <f aca="false">AM1222-AN1222</f>
        <v>0</v>
      </c>
    </row>
    <row r="1223" customFormat="false" ht="62.1" hidden="false" customHeight="true" outlineLevel="0" collapsed="false">
      <c r="A1223" s="16" t="s">
        <v>758</v>
      </c>
      <c r="B1223" s="16" t="s">
        <v>754</v>
      </c>
      <c r="C1223" s="16" t="n">
        <v>11</v>
      </c>
      <c r="D1223" s="17" t="s">
        <v>61</v>
      </c>
      <c r="E1223" s="17" t="s">
        <v>81</v>
      </c>
      <c r="F1223" s="18"/>
      <c r="G1223" s="19"/>
      <c r="H1223" s="20" t="n">
        <f aca="false">F1223-G1223</f>
        <v>0</v>
      </c>
      <c r="I1223" s="18"/>
      <c r="J1223" s="19"/>
      <c r="K1223" s="20" t="n">
        <f aca="false">I1223-J1223</f>
        <v>0</v>
      </c>
      <c r="L1223" s="18"/>
      <c r="M1223" s="19"/>
      <c r="N1223" s="20" t="n">
        <f aca="false">L1223-M1223</f>
        <v>0</v>
      </c>
      <c r="O1223" s="18"/>
      <c r="P1223" s="19"/>
      <c r="Q1223" s="20" t="n">
        <f aca="false">O1223-P1223</f>
        <v>0</v>
      </c>
      <c r="R1223" s="18"/>
      <c r="S1223" s="19"/>
      <c r="T1223" s="20" t="n">
        <f aca="false">R1223-S1223</f>
        <v>0</v>
      </c>
      <c r="U1223" s="18"/>
      <c r="V1223" s="19"/>
      <c r="W1223" s="20" t="n">
        <f aca="false">U1223-V1223</f>
        <v>0</v>
      </c>
      <c r="X1223" s="18"/>
      <c r="Y1223" s="19"/>
      <c r="Z1223" s="20" t="n">
        <f aca="false">X1223-Y1223</f>
        <v>0</v>
      </c>
      <c r="AA1223" s="18"/>
      <c r="AB1223" s="19"/>
      <c r="AC1223" s="20" t="n">
        <f aca="false">AA1223-AB1223</f>
        <v>0</v>
      </c>
      <c r="AD1223" s="18"/>
      <c r="AE1223" s="19"/>
      <c r="AF1223" s="20" t="n">
        <f aca="false">AD1223-AE1223</f>
        <v>0</v>
      </c>
      <c r="AG1223" s="18"/>
      <c r="AH1223" s="19"/>
      <c r="AI1223" s="20" t="n">
        <f aca="false">AG1223-AH1223</f>
        <v>0</v>
      </c>
      <c r="AJ1223" s="18"/>
      <c r="AK1223" s="19"/>
      <c r="AL1223" s="20" t="n">
        <f aca="false">AJ1223-AK1223</f>
        <v>0</v>
      </c>
      <c r="AM1223" s="23" t="n">
        <f aca="false">SUM(F1223,I1223,L1223,O1223,R1223,U1223,X1223,AA1223,AD1223,AG1223,AJ1223)</f>
        <v>0</v>
      </c>
      <c r="AN1223" s="19" t="n">
        <f aca="false">SUM(G1223,J1223,M1223,P1223,S1223,V1223,Y1223,AB1223,AE1223,AH1223,AK1223)</f>
        <v>0</v>
      </c>
      <c r="AO1223" s="20" t="n">
        <f aca="false">AM1223-AN1223</f>
        <v>0</v>
      </c>
    </row>
    <row r="1224" customFormat="false" ht="62.1" hidden="false" customHeight="true" outlineLevel="0" collapsed="false">
      <c r="A1224" s="16" t="s">
        <v>756</v>
      </c>
      <c r="B1224" s="16" t="s">
        <v>749</v>
      </c>
      <c r="C1224" s="26" t="s">
        <v>686</v>
      </c>
      <c r="D1224" s="17" t="s">
        <v>27</v>
      </c>
      <c r="E1224" s="17" t="s">
        <v>81</v>
      </c>
      <c r="F1224" s="18"/>
      <c r="G1224" s="19"/>
      <c r="H1224" s="20" t="n">
        <f aca="false">F1224-G1224</f>
        <v>0</v>
      </c>
      <c r="I1224" s="18"/>
      <c r="J1224" s="19"/>
      <c r="K1224" s="20" t="n">
        <f aca="false">I1224-J1224</f>
        <v>0</v>
      </c>
      <c r="L1224" s="18"/>
      <c r="M1224" s="19"/>
      <c r="N1224" s="20" t="n">
        <f aca="false">L1224-M1224</f>
        <v>0</v>
      </c>
      <c r="O1224" s="18"/>
      <c r="P1224" s="19"/>
      <c r="Q1224" s="20" t="n">
        <f aca="false">O1224-P1224</f>
        <v>0</v>
      </c>
      <c r="R1224" s="18"/>
      <c r="S1224" s="19"/>
      <c r="T1224" s="20" t="n">
        <f aca="false">R1224-S1224</f>
        <v>0</v>
      </c>
      <c r="U1224" s="18"/>
      <c r="V1224" s="19"/>
      <c r="W1224" s="20" t="n">
        <f aca="false">U1224-V1224</f>
        <v>0</v>
      </c>
      <c r="X1224" s="18"/>
      <c r="Y1224" s="19"/>
      <c r="Z1224" s="20" t="n">
        <f aca="false">X1224-Y1224</f>
        <v>0</v>
      </c>
      <c r="AA1224" s="18"/>
      <c r="AB1224" s="19"/>
      <c r="AC1224" s="20" t="n">
        <f aca="false">AA1224-AB1224</f>
        <v>0</v>
      </c>
      <c r="AD1224" s="18"/>
      <c r="AE1224" s="19"/>
      <c r="AF1224" s="20" t="n">
        <f aca="false">AD1224-AE1224</f>
        <v>0</v>
      </c>
      <c r="AG1224" s="18"/>
      <c r="AH1224" s="19"/>
      <c r="AI1224" s="20" t="n">
        <f aca="false">AG1224-AH1224</f>
        <v>0</v>
      </c>
      <c r="AJ1224" s="18"/>
      <c r="AK1224" s="19"/>
      <c r="AL1224" s="20" t="n">
        <f aca="false">AJ1224-AK1224</f>
        <v>0</v>
      </c>
      <c r="AM1224" s="23" t="n">
        <f aca="false">SUM(F1224,I1224,L1224,O1224,R1224,U1224,X1224,AA1224,AD1224,AG1224,AJ1224)</f>
        <v>0</v>
      </c>
      <c r="AN1224" s="19" t="n">
        <f aca="false">SUM(G1224,J1224,M1224,P1224,S1224,V1224,Y1224,AB1224,AE1224,AH1224,AK1224)</f>
        <v>0</v>
      </c>
      <c r="AO1224" s="20" t="n">
        <f aca="false">AM1224-AN1224</f>
        <v>0</v>
      </c>
    </row>
    <row r="1225" customFormat="false" ht="62.1" hidden="false" customHeight="true" outlineLevel="0" collapsed="false">
      <c r="A1225" s="16" t="s">
        <v>759</v>
      </c>
      <c r="B1225" s="16" t="s">
        <v>760</v>
      </c>
      <c r="C1225" s="16" t="n">
        <v>10</v>
      </c>
      <c r="D1225" s="17" t="s">
        <v>27</v>
      </c>
      <c r="E1225" s="17" t="s">
        <v>81</v>
      </c>
      <c r="F1225" s="18"/>
      <c r="G1225" s="19"/>
      <c r="H1225" s="20" t="n">
        <f aca="false">F1225-G1225</f>
        <v>0</v>
      </c>
      <c r="I1225" s="18"/>
      <c r="J1225" s="19"/>
      <c r="K1225" s="20" t="n">
        <f aca="false">I1225-J1225</f>
        <v>0</v>
      </c>
      <c r="L1225" s="18"/>
      <c r="M1225" s="19"/>
      <c r="N1225" s="20" t="n">
        <f aca="false">L1225-M1225</f>
        <v>0</v>
      </c>
      <c r="O1225" s="18"/>
      <c r="P1225" s="19"/>
      <c r="Q1225" s="20" t="n">
        <f aca="false">O1225-P1225</f>
        <v>0</v>
      </c>
      <c r="R1225" s="18"/>
      <c r="S1225" s="19"/>
      <c r="T1225" s="20" t="n">
        <f aca="false">R1225-S1225</f>
        <v>0</v>
      </c>
      <c r="U1225" s="18"/>
      <c r="V1225" s="19"/>
      <c r="W1225" s="20" t="n">
        <f aca="false">U1225-V1225</f>
        <v>0</v>
      </c>
      <c r="X1225" s="18"/>
      <c r="Y1225" s="19"/>
      <c r="Z1225" s="20" t="n">
        <f aca="false">X1225-Y1225</f>
        <v>0</v>
      </c>
      <c r="AA1225" s="18"/>
      <c r="AB1225" s="19"/>
      <c r="AC1225" s="20" t="n">
        <f aca="false">AA1225-AB1225</f>
        <v>0</v>
      </c>
      <c r="AD1225" s="18"/>
      <c r="AE1225" s="19"/>
      <c r="AF1225" s="20" t="n">
        <f aca="false">AD1225-AE1225</f>
        <v>0</v>
      </c>
      <c r="AG1225" s="18"/>
      <c r="AH1225" s="19"/>
      <c r="AI1225" s="20" t="n">
        <f aca="false">AG1225-AH1225</f>
        <v>0</v>
      </c>
      <c r="AJ1225" s="18"/>
      <c r="AK1225" s="19"/>
      <c r="AL1225" s="20" t="n">
        <f aca="false">AJ1225-AK1225</f>
        <v>0</v>
      </c>
      <c r="AM1225" s="23" t="n">
        <f aca="false">SUM(F1225,I1225,L1225,O1225,R1225,U1225,X1225,AA1225,AD1225,AG1225,AJ1225)</f>
        <v>0</v>
      </c>
      <c r="AN1225" s="19" t="n">
        <f aca="false">SUM(G1225,J1225,M1225,P1225,S1225,V1225,Y1225,AB1225,AE1225,AH1225,AK1225)</f>
        <v>0</v>
      </c>
      <c r="AO1225" s="20" t="n">
        <f aca="false">AM1225-AN1225</f>
        <v>0</v>
      </c>
    </row>
    <row r="1226" customFormat="false" ht="62.1" hidden="false" customHeight="true" outlineLevel="0" collapsed="false">
      <c r="A1226" s="16" t="s">
        <v>759</v>
      </c>
      <c r="B1226" s="16" t="s">
        <v>760</v>
      </c>
      <c r="C1226" s="16" t="n">
        <v>11</v>
      </c>
      <c r="D1226" s="17" t="s">
        <v>27</v>
      </c>
      <c r="E1226" s="17" t="s">
        <v>81</v>
      </c>
      <c r="F1226" s="18"/>
      <c r="G1226" s="19"/>
      <c r="H1226" s="20" t="n">
        <f aca="false">F1226-G1226</f>
        <v>0</v>
      </c>
      <c r="I1226" s="18"/>
      <c r="J1226" s="19"/>
      <c r="K1226" s="20" t="n">
        <f aca="false">I1226-J1226</f>
        <v>0</v>
      </c>
      <c r="L1226" s="18"/>
      <c r="M1226" s="19"/>
      <c r="N1226" s="20" t="n">
        <f aca="false">L1226-M1226</f>
        <v>0</v>
      </c>
      <c r="O1226" s="18"/>
      <c r="P1226" s="19"/>
      <c r="Q1226" s="20" t="n">
        <f aca="false">O1226-P1226</f>
        <v>0</v>
      </c>
      <c r="R1226" s="18" t="n">
        <v>17</v>
      </c>
      <c r="S1226" s="19" t="n">
        <v>10</v>
      </c>
      <c r="T1226" s="20" t="n">
        <f aca="false">R1226-S1226</f>
        <v>7</v>
      </c>
      <c r="U1226" s="18"/>
      <c r="V1226" s="19"/>
      <c r="W1226" s="20" t="n">
        <f aca="false">U1226-V1226</f>
        <v>0</v>
      </c>
      <c r="X1226" s="18"/>
      <c r="Y1226" s="19"/>
      <c r="Z1226" s="20" t="n">
        <f aca="false">X1226-Y1226</f>
        <v>0</v>
      </c>
      <c r="AA1226" s="18"/>
      <c r="AB1226" s="19"/>
      <c r="AC1226" s="20" t="n">
        <f aca="false">AA1226-AB1226</f>
        <v>0</v>
      </c>
      <c r="AD1226" s="18"/>
      <c r="AE1226" s="19"/>
      <c r="AF1226" s="20" t="n">
        <f aca="false">AD1226-AE1226</f>
        <v>0</v>
      </c>
      <c r="AG1226" s="18"/>
      <c r="AH1226" s="19"/>
      <c r="AI1226" s="20" t="n">
        <f aca="false">AG1226-AH1226</f>
        <v>0</v>
      </c>
      <c r="AJ1226" s="18"/>
      <c r="AK1226" s="19"/>
      <c r="AL1226" s="20" t="n">
        <f aca="false">AJ1226-AK1226</f>
        <v>0</v>
      </c>
      <c r="AM1226" s="23" t="n">
        <f aca="false">SUM(F1226,I1226,L1226,O1226,R1226,U1226,X1226,AA1226,AD1226,AG1226,AJ1226)</f>
        <v>17</v>
      </c>
      <c r="AN1226" s="19" t="n">
        <f aca="false">SUM(G1226,J1226,M1226,P1226,S1226,V1226,Y1226,AB1226,AE1226,AH1226,AK1226)</f>
        <v>10</v>
      </c>
      <c r="AO1226" s="20" t="n">
        <f aca="false">AM1226-AN1226</f>
        <v>7</v>
      </c>
    </row>
    <row r="1227" customFormat="false" ht="62.1" hidden="false" customHeight="true" outlineLevel="0" collapsed="false">
      <c r="A1227" s="16" t="s">
        <v>491</v>
      </c>
      <c r="B1227" s="16" t="s">
        <v>749</v>
      </c>
      <c r="C1227" s="16" t="n">
        <v>10</v>
      </c>
      <c r="D1227" s="17" t="s">
        <v>702</v>
      </c>
      <c r="E1227" s="17" t="s">
        <v>81</v>
      </c>
      <c r="F1227" s="18"/>
      <c r="G1227" s="19"/>
      <c r="H1227" s="20" t="n">
        <f aca="false">F1227-G1227</f>
        <v>0</v>
      </c>
      <c r="I1227" s="18"/>
      <c r="J1227" s="19"/>
      <c r="K1227" s="20" t="n">
        <f aca="false">I1227-J1227</f>
        <v>0</v>
      </c>
      <c r="L1227" s="18"/>
      <c r="M1227" s="19"/>
      <c r="N1227" s="20" t="n">
        <f aca="false">L1227-M1227</f>
        <v>0</v>
      </c>
      <c r="O1227" s="18"/>
      <c r="P1227" s="19"/>
      <c r="Q1227" s="20" t="n">
        <f aca="false">O1227-P1227</f>
        <v>0</v>
      </c>
      <c r="R1227" s="18"/>
      <c r="S1227" s="19"/>
      <c r="T1227" s="20" t="n">
        <f aca="false">R1227-S1227</f>
        <v>0</v>
      </c>
      <c r="U1227" s="18"/>
      <c r="V1227" s="19"/>
      <c r="W1227" s="20" t="n">
        <f aca="false">U1227-V1227</f>
        <v>0</v>
      </c>
      <c r="X1227" s="18"/>
      <c r="Y1227" s="19"/>
      <c r="Z1227" s="20" t="n">
        <f aca="false">X1227-Y1227</f>
        <v>0</v>
      </c>
      <c r="AA1227" s="18"/>
      <c r="AB1227" s="19"/>
      <c r="AC1227" s="20" t="n">
        <f aca="false">AA1227-AB1227</f>
        <v>0</v>
      </c>
      <c r="AD1227" s="18"/>
      <c r="AE1227" s="19"/>
      <c r="AF1227" s="20" t="n">
        <f aca="false">AD1227-AE1227</f>
        <v>0</v>
      </c>
      <c r="AG1227" s="18"/>
      <c r="AH1227" s="19"/>
      <c r="AI1227" s="20" t="n">
        <f aca="false">AG1227-AH1227</f>
        <v>0</v>
      </c>
      <c r="AJ1227" s="18"/>
      <c r="AK1227" s="19"/>
      <c r="AL1227" s="20" t="n">
        <f aca="false">AJ1227-AK1227</f>
        <v>0</v>
      </c>
      <c r="AM1227" s="23" t="n">
        <f aca="false">SUM(F1227,I1227,L1227,O1227,R1227,U1227,X1227,AA1227,AD1227,AG1227,AJ1227)</f>
        <v>0</v>
      </c>
      <c r="AN1227" s="19" t="n">
        <f aca="false">SUM(G1227,J1227,M1227,P1227,S1227,V1227,Y1227,AB1227,AE1227,AH1227,AK1227)</f>
        <v>0</v>
      </c>
      <c r="AO1227" s="20" t="n">
        <f aca="false">AM1227-AN1227</f>
        <v>0</v>
      </c>
    </row>
    <row r="1228" customFormat="false" ht="62.1" hidden="false" customHeight="true" outlineLevel="0" collapsed="false">
      <c r="A1228" s="16" t="s">
        <v>491</v>
      </c>
      <c r="B1228" s="16" t="s">
        <v>749</v>
      </c>
      <c r="C1228" s="16" t="n">
        <v>11</v>
      </c>
      <c r="D1228" s="17" t="s">
        <v>702</v>
      </c>
      <c r="E1228" s="17" t="s">
        <v>81</v>
      </c>
      <c r="F1228" s="18"/>
      <c r="G1228" s="19"/>
      <c r="H1228" s="20" t="n">
        <f aca="false">F1228-G1228</f>
        <v>0</v>
      </c>
      <c r="I1228" s="18"/>
      <c r="J1228" s="19"/>
      <c r="K1228" s="20" t="n">
        <f aca="false">I1228-J1228</f>
        <v>0</v>
      </c>
      <c r="L1228" s="18"/>
      <c r="M1228" s="19"/>
      <c r="N1228" s="20" t="n">
        <f aca="false">L1228-M1228</f>
        <v>0</v>
      </c>
      <c r="O1228" s="18"/>
      <c r="P1228" s="19"/>
      <c r="Q1228" s="20" t="n">
        <f aca="false">O1228-P1228</f>
        <v>0</v>
      </c>
      <c r="R1228" s="18"/>
      <c r="S1228" s="19"/>
      <c r="T1228" s="20" t="n">
        <f aca="false">R1228-S1228</f>
        <v>0</v>
      </c>
      <c r="U1228" s="18"/>
      <c r="V1228" s="19"/>
      <c r="W1228" s="20" t="n">
        <f aca="false">U1228-V1228</f>
        <v>0</v>
      </c>
      <c r="X1228" s="18"/>
      <c r="Y1228" s="19"/>
      <c r="Z1228" s="20" t="n">
        <f aca="false">X1228-Y1228</f>
        <v>0</v>
      </c>
      <c r="AA1228" s="18"/>
      <c r="AB1228" s="19"/>
      <c r="AC1228" s="20" t="n">
        <f aca="false">AA1228-AB1228</f>
        <v>0</v>
      </c>
      <c r="AD1228" s="18"/>
      <c r="AE1228" s="19"/>
      <c r="AF1228" s="20" t="n">
        <f aca="false">AD1228-AE1228</f>
        <v>0</v>
      </c>
      <c r="AG1228" s="18"/>
      <c r="AH1228" s="19"/>
      <c r="AI1228" s="20" t="n">
        <f aca="false">AG1228-AH1228</f>
        <v>0</v>
      </c>
      <c r="AJ1228" s="18"/>
      <c r="AK1228" s="19"/>
      <c r="AL1228" s="20" t="n">
        <f aca="false">AJ1228-AK1228</f>
        <v>0</v>
      </c>
      <c r="AM1228" s="23" t="n">
        <f aca="false">SUM(F1228,I1228,L1228,O1228,R1228,U1228,X1228,AA1228,AD1228,AG1228,AJ1228)</f>
        <v>0</v>
      </c>
      <c r="AN1228" s="19" t="n">
        <f aca="false">SUM(G1228,J1228,M1228,P1228,S1228,V1228,Y1228,AB1228,AE1228,AH1228,AK1228)</f>
        <v>0</v>
      </c>
      <c r="AO1228" s="20" t="n">
        <f aca="false">AM1228-AN1228</f>
        <v>0</v>
      </c>
    </row>
    <row r="1229" customFormat="false" ht="62.1" hidden="false" customHeight="true" outlineLevel="0" collapsed="false">
      <c r="A1229" s="16" t="s">
        <v>761</v>
      </c>
      <c r="B1229" s="16" t="s">
        <v>754</v>
      </c>
      <c r="C1229" s="16" t="n">
        <v>10</v>
      </c>
      <c r="D1229" s="17" t="s">
        <v>61</v>
      </c>
      <c r="E1229" s="17" t="s">
        <v>81</v>
      </c>
      <c r="F1229" s="18"/>
      <c r="G1229" s="19"/>
      <c r="H1229" s="20" t="n">
        <f aca="false">F1229-G1229</f>
        <v>0</v>
      </c>
      <c r="I1229" s="18"/>
      <c r="J1229" s="19"/>
      <c r="K1229" s="20" t="n">
        <f aca="false">I1229-J1229</f>
        <v>0</v>
      </c>
      <c r="L1229" s="18"/>
      <c r="M1229" s="19"/>
      <c r="N1229" s="20" t="n">
        <f aca="false">L1229-M1229</f>
        <v>0</v>
      </c>
      <c r="O1229" s="18"/>
      <c r="P1229" s="19"/>
      <c r="Q1229" s="20" t="n">
        <f aca="false">O1229-P1229</f>
        <v>0</v>
      </c>
      <c r="R1229" s="18"/>
      <c r="S1229" s="19"/>
      <c r="T1229" s="20" t="n">
        <f aca="false">R1229-S1229</f>
        <v>0</v>
      </c>
      <c r="U1229" s="18"/>
      <c r="V1229" s="19"/>
      <c r="W1229" s="20" t="n">
        <f aca="false">U1229-V1229</f>
        <v>0</v>
      </c>
      <c r="X1229" s="18"/>
      <c r="Y1229" s="19"/>
      <c r="Z1229" s="20" t="n">
        <f aca="false">X1229-Y1229</f>
        <v>0</v>
      </c>
      <c r="AA1229" s="18"/>
      <c r="AB1229" s="19"/>
      <c r="AC1229" s="20" t="n">
        <f aca="false">AA1229-AB1229</f>
        <v>0</v>
      </c>
      <c r="AD1229" s="18"/>
      <c r="AE1229" s="19"/>
      <c r="AF1229" s="20" t="n">
        <f aca="false">AD1229-AE1229</f>
        <v>0</v>
      </c>
      <c r="AG1229" s="18"/>
      <c r="AH1229" s="19"/>
      <c r="AI1229" s="20" t="n">
        <f aca="false">AG1229-AH1229</f>
        <v>0</v>
      </c>
      <c r="AJ1229" s="18"/>
      <c r="AK1229" s="19"/>
      <c r="AL1229" s="20" t="n">
        <f aca="false">AJ1229-AK1229</f>
        <v>0</v>
      </c>
      <c r="AM1229" s="23" t="n">
        <f aca="false">SUM(F1229,I1229,L1229,O1229,R1229,U1229,X1229,AA1229,AD1229,AG1229,AJ1229)</f>
        <v>0</v>
      </c>
      <c r="AN1229" s="19" t="n">
        <f aca="false">SUM(G1229,J1229,M1229,P1229,S1229,V1229,Y1229,AB1229,AE1229,AH1229,AK1229)</f>
        <v>0</v>
      </c>
      <c r="AO1229" s="20" t="n">
        <f aca="false">AM1229-AN1229</f>
        <v>0</v>
      </c>
    </row>
    <row r="1230" customFormat="false" ht="62.1" hidden="false" customHeight="true" outlineLevel="0" collapsed="false">
      <c r="A1230" s="16" t="s">
        <v>761</v>
      </c>
      <c r="B1230" s="16" t="s">
        <v>754</v>
      </c>
      <c r="C1230" s="16" t="n">
        <v>11</v>
      </c>
      <c r="D1230" s="17" t="s">
        <v>61</v>
      </c>
      <c r="E1230" s="17" t="s">
        <v>81</v>
      </c>
      <c r="F1230" s="18"/>
      <c r="G1230" s="19"/>
      <c r="H1230" s="20" t="n">
        <f aca="false">F1230-G1230</f>
        <v>0</v>
      </c>
      <c r="I1230" s="18"/>
      <c r="J1230" s="19"/>
      <c r="K1230" s="20" t="n">
        <f aca="false">I1230-J1230</f>
        <v>0</v>
      </c>
      <c r="L1230" s="18"/>
      <c r="M1230" s="19"/>
      <c r="N1230" s="20" t="n">
        <f aca="false">L1230-M1230</f>
        <v>0</v>
      </c>
      <c r="O1230" s="18"/>
      <c r="P1230" s="19"/>
      <c r="Q1230" s="20" t="n">
        <f aca="false">O1230-P1230</f>
        <v>0</v>
      </c>
      <c r="R1230" s="18"/>
      <c r="S1230" s="19"/>
      <c r="T1230" s="20" t="n">
        <f aca="false">R1230-S1230</f>
        <v>0</v>
      </c>
      <c r="U1230" s="18"/>
      <c r="V1230" s="19"/>
      <c r="W1230" s="20" t="n">
        <f aca="false">U1230-V1230</f>
        <v>0</v>
      </c>
      <c r="X1230" s="18"/>
      <c r="Y1230" s="19"/>
      <c r="Z1230" s="20" t="n">
        <f aca="false">X1230-Y1230</f>
        <v>0</v>
      </c>
      <c r="AA1230" s="18"/>
      <c r="AB1230" s="19"/>
      <c r="AC1230" s="20" t="n">
        <f aca="false">AA1230-AB1230</f>
        <v>0</v>
      </c>
      <c r="AD1230" s="18"/>
      <c r="AE1230" s="19"/>
      <c r="AF1230" s="20" t="n">
        <f aca="false">AD1230-AE1230</f>
        <v>0</v>
      </c>
      <c r="AG1230" s="18"/>
      <c r="AH1230" s="19"/>
      <c r="AI1230" s="20" t="n">
        <f aca="false">AG1230-AH1230</f>
        <v>0</v>
      </c>
      <c r="AJ1230" s="18"/>
      <c r="AK1230" s="19"/>
      <c r="AL1230" s="20" t="n">
        <f aca="false">AJ1230-AK1230</f>
        <v>0</v>
      </c>
      <c r="AM1230" s="23" t="n">
        <f aca="false">SUM(F1230,I1230,L1230,O1230,R1230,U1230,X1230,AA1230,AD1230,AG1230,AJ1230)</f>
        <v>0</v>
      </c>
      <c r="AN1230" s="19" t="n">
        <f aca="false">SUM(G1230,J1230,M1230,P1230,S1230,V1230,Y1230,AB1230,AE1230,AH1230,AK1230)</f>
        <v>0</v>
      </c>
      <c r="AO1230" s="20" t="n">
        <f aca="false">AM1230-AN1230</f>
        <v>0</v>
      </c>
    </row>
    <row r="1231" customFormat="false" ht="62.1" hidden="false" customHeight="true" outlineLevel="0" collapsed="false">
      <c r="A1231" s="16" t="s">
        <v>762</v>
      </c>
      <c r="B1231" s="16" t="s">
        <v>760</v>
      </c>
      <c r="C1231" s="16" t="n">
        <v>10</v>
      </c>
      <c r="D1231" s="17" t="s">
        <v>27</v>
      </c>
      <c r="E1231" s="17" t="s">
        <v>81</v>
      </c>
      <c r="F1231" s="18"/>
      <c r="G1231" s="19"/>
      <c r="H1231" s="20" t="n">
        <f aca="false">F1231-G1231</f>
        <v>0</v>
      </c>
      <c r="I1231" s="18"/>
      <c r="J1231" s="19"/>
      <c r="K1231" s="20" t="n">
        <f aca="false">I1231-J1231</f>
        <v>0</v>
      </c>
      <c r="L1231" s="18"/>
      <c r="M1231" s="19"/>
      <c r="N1231" s="20" t="n">
        <f aca="false">L1231-M1231</f>
        <v>0</v>
      </c>
      <c r="O1231" s="18"/>
      <c r="P1231" s="19"/>
      <c r="Q1231" s="20" t="n">
        <f aca="false">O1231-P1231</f>
        <v>0</v>
      </c>
      <c r="R1231" s="18"/>
      <c r="S1231" s="19"/>
      <c r="T1231" s="20" t="n">
        <f aca="false">R1231-S1231</f>
        <v>0</v>
      </c>
      <c r="U1231" s="18"/>
      <c r="V1231" s="19"/>
      <c r="W1231" s="20" t="n">
        <f aca="false">U1231-V1231</f>
        <v>0</v>
      </c>
      <c r="X1231" s="18"/>
      <c r="Y1231" s="19"/>
      <c r="Z1231" s="20" t="n">
        <f aca="false">X1231-Y1231</f>
        <v>0</v>
      </c>
      <c r="AA1231" s="18"/>
      <c r="AB1231" s="19"/>
      <c r="AC1231" s="20" t="n">
        <f aca="false">AA1231-AB1231</f>
        <v>0</v>
      </c>
      <c r="AD1231" s="18"/>
      <c r="AE1231" s="19"/>
      <c r="AF1231" s="20" t="n">
        <f aca="false">AD1231-AE1231</f>
        <v>0</v>
      </c>
      <c r="AG1231" s="18"/>
      <c r="AH1231" s="19"/>
      <c r="AI1231" s="20" t="n">
        <f aca="false">AG1231-AH1231</f>
        <v>0</v>
      </c>
      <c r="AJ1231" s="18"/>
      <c r="AK1231" s="19"/>
      <c r="AL1231" s="20" t="n">
        <f aca="false">AJ1231-AK1231</f>
        <v>0</v>
      </c>
      <c r="AM1231" s="23" t="n">
        <f aca="false">SUM(F1231,I1231,L1231,O1231,R1231,U1231,X1231,AA1231,AD1231,AG1231,AJ1231)</f>
        <v>0</v>
      </c>
      <c r="AN1231" s="19" t="n">
        <f aca="false">SUM(G1231,J1231,M1231,P1231,S1231,V1231,Y1231,AB1231,AE1231,AH1231,AK1231)</f>
        <v>0</v>
      </c>
      <c r="AO1231" s="20" t="n">
        <f aca="false">AM1231-AN1231</f>
        <v>0</v>
      </c>
    </row>
    <row r="1232" customFormat="false" ht="62.1" hidden="false" customHeight="true" outlineLevel="0" collapsed="false">
      <c r="A1232" s="16" t="s">
        <v>762</v>
      </c>
      <c r="B1232" s="16" t="s">
        <v>760</v>
      </c>
      <c r="C1232" s="16" t="n">
        <v>11</v>
      </c>
      <c r="D1232" s="17" t="s">
        <v>27</v>
      </c>
      <c r="E1232" s="17" t="s">
        <v>81</v>
      </c>
      <c r="F1232" s="18"/>
      <c r="G1232" s="19"/>
      <c r="H1232" s="20" t="n">
        <f aca="false">F1232-G1232</f>
        <v>0</v>
      </c>
      <c r="I1232" s="18"/>
      <c r="J1232" s="19"/>
      <c r="K1232" s="20" t="n">
        <f aca="false">I1232-J1232</f>
        <v>0</v>
      </c>
      <c r="L1232" s="18"/>
      <c r="M1232" s="19"/>
      <c r="N1232" s="20" t="n">
        <f aca="false">L1232-M1232</f>
        <v>0</v>
      </c>
      <c r="O1232" s="18"/>
      <c r="P1232" s="19"/>
      <c r="Q1232" s="20" t="n">
        <f aca="false">O1232-P1232</f>
        <v>0</v>
      </c>
      <c r="R1232" s="18"/>
      <c r="S1232" s="19"/>
      <c r="T1232" s="20" t="n">
        <f aca="false">R1232-S1232</f>
        <v>0</v>
      </c>
      <c r="U1232" s="18"/>
      <c r="V1232" s="19"/>
      <c r="W1232" s="20" t="n">
        <f aca="false">U1232-V1232</f>
        <v>0</v>
      </c>
      <c r="X1232" s="18"/>
      <c r="Y1232" s="19"/>
      <c r="Z1232" s="20" t="n">
        <f aca="false">X1232-Y1232</f>
        <v>0</v>
      </c>
      <c r="AA1232" s="18"/>
      <c r="AB1232" s="19"/>
      <c r="AC1232" s="20" t="n">
        <f aca="false">AA1232-AB1232</f>
        <v>0</v>
      </c>
      <c r="AD1232" s="18"/>
      <c r="AE1232" s="19"/>
      <c r="AF1232" s="20" t="n">
        <f aca="false">AD1232-AE1232</f>
        <v>0</v>
      </c>
      <c r="AG1232" s="18"/>
      <c r="AH1232" s="19"/>
      <c r="AI1232" s="20" t="n">
        <f aca="false">AG1232-AH1232</f>
        <v>0</v>
      </c>
      <c r="AJ1232" s="18"/>
      <c r="AK1232" s="19"/>
      <c r="AL1232" s="20" t="n">
        <f aca="false">AJ1232-AK1232</f>
        <v>0</v>
      </c>
      <c r="AM1232" s="23" t="n">
        <f aca="false">SUM(F1232,I1232,L1232,O1232,R1232,U1232,X1232,AA1232,AD1232,AG1232,AJ1232)</f>
        <v>0</v>
      </c>
      <c r="AN1232" s="19" t="n">
        <f aca="false">SUM(G1232,J1232,M1232,P1232,S1232,V1232,Y1232,AB1232,AE1232,AH1232,AK1232)</f>
        <v>0</v>
      </c>
      <c r="AO1232" s="20" t="n">
        <f aca="false">AM1232-AN1232</f>
        <v>0</v>
      </c>
    </row>
    <row r="1233" customFormat="false" ht="62.1" hidden="false" customHeight="true" outlineLevel="0" collapsed="false">
      <c r="A1233" s="16" t="s">
        <v>763</v>
      </c>
      <c r="B1233" s="16" t="s">
        <v>750</v>
      </c>
      <c r="C1233" s="16" t="n">
        <v>10</v>
      </c>
      <c r="D1233" s="17" t="s">
        <v>63</v>
      </c>
      <c r="E1233" s="17" t="s">
        <v>81</v>
      </c>
      <c r="F1233" s="18"/>
      <c r="G1233" s="19"/>
      <c r="H1233" s="20" t="n">
        <f aca="false">F1233-G1233</f>
        <v>0</v>
      </c>
      <c r="I1233" s="18"/>
      <c r="J1233" s="19"/>
      <c r="K1233" s="20" t="n">
        <f aca="false">I1233-J1233</f>
        <v>0</v>
      </c>
      <c r="L1233" s="18"/>
      <c r="M1233" s="19"/>
      <c r="N1233" s="20" t="n">
        <f aca="false">L1233-M1233</f>
        <v>0</v>
      </c>
      <c r="O1233" s="18"/>
      <c r="P1233" s="19"/>
      <c r="Q1233" s="20" t="n">
        <f aca="false">O1233-P1233</f>
        <v>0</v>
      </c>
      <c r="R1233" s="18"/>
      <c r="S1233" s="19"/>
      <c r="T1233" s="20" t="n">
        <f aca="false">R1233-S1233</f>
        <v>0</v>
      </c>
      <c r="U1233" s="18"/>
      <c r="V1233" s="19"/>
      <c r="W1233" s="20" t="n">
        <f aca="false">U1233-V1233</f>
        <v>0</v>
      </c>
      <c r="X1233" s="18"/>
      <c r="Y1233" s="19"/>
      <c r="Z1233" s="20" t="n">
        <f aca="false">X1233-Y1233</f>
        <v>0</v>
      </c>
      <c r="AA1233" s="18"/>
      <c r="AB1233" s="19"/>
      <c r="AC1233" s="20" t="n">
        <f aca="false">AA1233-AB1233</f>
        <v>0</v>
      </c>
      <c r="AD1233" s="18"/>
      <c r="AE1233" s="19"/>
      <c r="AF1233" s="20" t="n">
        <f aca="false">AD1233-AE1233</f>
        <v>0</v>
      </c>
      <c r="AG1233" s="18"/>
      <c r="AH1233" s="19"/>
      <c r="AI1233" s="20" t="n">
        <f aca="false">AG1233-AH1233</f>
        <v>0</v>
      </c>
      <c r="AJ1233" s="18"/>
      <c r="AK1233" s="19"/>
      <c r="AL1233" s="20" t="n">
        <f aca="false">AJ1233-AK1233</f>
        <v>0</v>
      </c>
      <c r="AM1233" s="23" t="n">
        <f aca="false">SUM(F1233,I1233,L1233,O1233,R1233,U1233,X1233,AA1233,AD1233,AG1233,AJ1233)</f>
        <v>0</v>
      </c>
      <c r="AN1233" s="19" t="n">
        <f aca="false">SUM(G1233,J1233,M1233,P1233,S1233,V1233,Y1233,AB1233,AE1233,AH1233,AK1233)</f>
        <v>0</v>
      </c>
      <c r="AO1233" s="20" t="n">
        <f aca="false">AM1233-AN1233</f>
        <v>0</v>
      </c>
    </row>
    <row r="1234" customFormat="false" ht="62.1" hidden="false" customHeight="true" outlineLevel="0" collapsed="false">
      <c r="A1234" s="16" t="s">
        <v>763</v>
      </c>
      <c r="B1234" s="16" t="s">
        <v>750</v>
      </c>
      <c r="C1234" s="16" t="n">
        <v>11</v>
      </c>
      <c r="D1234" s="17" t="s">
        <v>63</v>
      </c>
      <c r="E1234" s="17" t="s">
        <v>81</v>
      </c>
      <c r="F1234" s="18"/>
      <c r="G1234" s="19"/>
      <c r="H1234" s="20" t="n">
        <f aca="false">F1234-G1234</f>
        <v>0</v>
      </c>
      <c r="I1234" s="18"/>
      <c r="J1234" s="19"/>
      <c r="K1234" s="20" t="n">
        <f aca="false">I1234-J1234</f>
        <v>0</v>
      </c>
      <c r="L1234" s="18"/>
      <c r="M1234" s="19"/>
      <c r="N1234" s="20" t="n">
        <f aca="false">L1234-M1234</f>
        <v>0</v>
      </c>
      <c r="O1234" s="18"/>
      <c r="P1234" s="19"/>
      <c r="Q1234" s="20" t="n">
        <f aca="false">O1234-P1234</f>
        <v>0</v>
      </c>
      <c r="R1234" s="18"/>
      <c r="S1234" s="19"/>
      <c r="T1234" s="20" t="n">
        <f aca="false">R1234-S1234</f>
        <v>0</v>
      </c>
      <c r="U1234" s="18"/>
      <c r="V1234" s="19"/>
      <c r="W1234" s="20" t="n">
        <f aca="false">U1234-V1234</f>
        <v>0</v>
      </c>
      <c r="X1234" s="18"/>
      <c r="Y1234" s="19"/>
      <c r="Z1234" s="20" t="n">
        <f aca="false">X1234-Y1234</f>
        <v>0</v>
      </c>
      <c r="AA1234" s="18"/>
      <c r="AB1234" s="19"/>
      <c r="AC1234" s="20" t="n">
        <f aca="false">AA1234-AB1234</f>
        <v>0</v>
      </c>
      <c r="AD1234" s="18"/>
      <c r="AE1234" s="19"/>
      <c r="AF1234" s="20" t="n">
        <f aca="false">AD1234-AE1234</f>
        <v>0</v>
      </c>
      <c r="AG1234" s="18"/>
      <c r="AH1234" s="19"/>
      <c r="AI1234" s="20" t="n">
        <f aca="false">AG1234-AH1234</f>
        <v>0</v>
      </c>
      <c r="AJ1234" s="18"/>
      <c r="AK1234" s="19"/>
      <c r="AL1234" s="20" t="n">
        <f aca="false">AJ1234-AK1234</f>
        <v>0</v>
      </c>
      <c r="AM1234" s="23" t="n">
        <f aca="false">SUM(F1234,I1234,L1234,O1234,R1234,U1234,X1234,AA1234,AD1234,AG1234,AJ1234)</f>
        <v>0</v>
      </c>
      <c r="AN1234" s="19" t="n">
        <f aca="false">SUM(G1234,J1234,M1234,P1234,S1234,V1234,Y1234,AB1234,AE1234,AH1234,AK1234)</f>
        <v>0</v>
      </c>
      <c r="AO1234" s="20" t="n">
        <f aca="false">AM1234-AN1234</f>
        <v>0</v>
      </c>
    </row>
    <row r="1235" customFormat="false" ht="62.1" hidden="false" customHeight="true" outlineLevel="0" collapsed="false">
      <c r="A1235" s="16" t="s">
        <v>764</v>
      </c>
      <c r="B1235" s="16" t="s">
        <v>754</v>
      </c>
      <c r="C1235" s="16" t="n">
        <v>10</v>
      </c>
      <c r="D1235" s="17" t="s">
        <v>27</v>
      </c>
      <c r="E1235" s="17" t="s">
        <v>81</v>
      </c>
      <c r="F1235" s="18"/>
      <c r="G1235" s="19"/>
      <c r="H1235" s="20" t="n">
        <f aca="false">F1235-G1235</f>
        <v>0</v>
      </c>
      <c r="I1235" s="18"/>
      <c r="J1235" s="19"/>
      <c r="K1235" s="20" t="n">
        <f aca="false">I1235-J1235</f>
        <v>0</v>
      </c>
      <c r="L1235" s="18"/>
      <c r="M1235" s="19"/>
      <c r="N1235" s="20" t="n">
        <f aca="false">L1235-M1235</f>
        <v>0</v>
      </c>
      <c r="O1235" s="18"/>
      <c r="P1235" s="19"/>
      <c r="Q1235" s="20" t="n">
        <f aca="false">O1235-P1235</f>
        <v>0</v>
      </c>
      <c r="R1235" s="18"/>
      <c r="S1235" s="19"/>
      <c r="T1235" s="20" t="n">
        <f aca="false">R1235-S1235</f>
        <v>0</v>
      </c>
      <c r="U1235" s="18"/>
      <c r="V1235" s="19"/>
      <c r="W1235" s="20" t="n">
        <f aca="false">U1235-V1235</f>
        <v>0</v>
      </c>
      <c r="X1235" s="18"/>
      <c r="Y1235" s="19"/>
      <c r="Z1235" s="20" t="n">
        <f aca="false">X1235-Y1235</f>
        <v>0</v>
      </c>
      <c r="AA1235" s="18"/>
      <c r="AB1235" s="19"/>
      <c r="AC1235" s="20" t="n">
        <f aca="false">AA1235-AB1235</f>
        <v>0</v>
      </c>
      <c r="AD1235" s="18"/>
      <c r="AE1235" s="19"/>
      <c r="AF1235" s="20" t="n">
        <f aca="false">AD1235-AE1235</f>
        <v>0</v>
      </c>
      <c r="AG1235" s="18"/>
      <c r="AH1235" s="19"/>
      <c r="AI1235" s="20" t="n">
        <f aca="false">AG1235-AH1235</f>
        <v>0</v>
      </c>
      <c r="AJ1235" s="18"/>
      <c r="AK1235" s="19"/>
      <c r="AL1235" s="20" t="n">
        <f aca="false">AJ1235-AK1235</f>
        <v>0</v>
      </c>
      <c r="AM1235" s="23" t="n">
        <f aca="false">SUM(F1235,I1235,L1235,O1235,R1235,U1235,X1235,AA1235,AD1235,AG1235,AJ1235)</f>
        <v>0</v>
      </c>
      <c r="AN1235" s="19" t="n">
        <f aca="false">SUM(G1235,J1235,M1235,P1235,S1235,V1235,Y1235,AB1235,AE1235,AH1235,AK1235)</f>
        <v>0</v>
      </c>
      <c r="AO1235" s="20" t="n">
        <f aca="false">AM1235-AN1235</f>
        <v>0</v>
      </c>
    </row>
    <row r="1236" customFormat="false" ht="62.1" hidden="false" customHeight="true" outlineLevel="0" collapsed="false">
      <c r="A1236" s="16" t="s">
        <v>764</v>
      </c>
      <c r="B1236" s="16" t="s">
        <v>754</v>
      </c>
      <c r="C1236" s="16" t="n">
        <v>11</v>
      </c>
      <c r="D1236" s="17" t="s">
        <v>27</v>
      </c>
      <c r="E1236" s="17" t="s">
        <v>81</v>
      </c>
      <c r="F1236" s="18"/>
      <c r="G1236" s="19"/>
      <c r="H1236" s="20" t="n">
        <f aca="false">F1236-G1236</f>
        <v>0</v>
      </c>
      <c r="I1236" s="18"/>
      <c r="J1236" s="19"/>
      <c r="K1236" s="20" t="n">
        <f aca="false">I1236-J1236</f>
        <v>0</v>
      </c>
      <c r="L1236" s="18"/>
      <c r="M1236" s="19"/>
      <c r="N1236" s="20" t="n">
        <f aca="false">L1236-M1236</f>
        <v>0</v>
      </c>
      <c r="O1236" s="18"/>
      <c r="P1236" s="19"/>
      <c r="Q1236" s="20" t="n">
        <f aca="false">O1236-P1236</f>
        <v>0</v>
      </c>
      <c r="R1236" s="18"/>
      <c r="S1236" s="19"/>
      <c r="T1236" s="20" t="n">
        <f aca="false">R1236-S1236</f>
        <v>0</v>
      </c>
      <c r="U1236" s="18"/>
      <c r="V1236" s="19"/>
      <c r="W1236" s="20" t="n">
        <f aca="false">U1236-V1236</f>
        <v>0</v>
      </c>
      <c r="X1236" s="18"/>
      <c r="Y1236" s="19"/>
      <c r="Z1236" s="20" t="n">
        <f aca="false">X1236-Y1236</f>
        <v>0</v>
      </c>
      <c r="AA1236" s="18"/>
      <c r="AB1236" s="19"/>
      <c r="AC1236" s="20" t="n">
        <f aca="false">AA1236-AB1236</f>
        <v>0</v>
      </c>
      <c r="AD1236" s="18"/>
      <c r="AE1236" s="19"/>
      <c r="AF1236" s="20" t="n">
        <f aca="false">AD1236-AE1236</f>
        <v>0</v>
      </c>
      <c r="AG1236" s="18"/>
      <c r="AH1236" s="19"/>
      <c r="AI1236" s="20" t="n">
        <f aca="false">AG1236-AH1236</f>
        <v>0</v>
      </c>
      <c r="AJ1236" s="18"/>
      <c r="AK1236" s="19"/>
      <c r="AL1236" s="20" t="n">
        <f aca="false">AJ1236-AK1236</f>
        <v>0</v>
      </c>
      <c r="AM1236" s="23" t="n">
        <f aca="false">SUM(F1236,I1236,L1236,O1236,R1236,U1236,X1236,AA1236,AD1236,AG1236,AJ1236)</f>
        <v>0</v>
      </c>
      <c r="AN1236" s="19" t="n">
        <f aca="false">SUM(G1236,J1236,M1236,P1236,S1236,V1236,Y1236,AB1236,AE1236,AH1236,AK1236)</f>
        <v>0</v>
      </c>
      <c r="AO1236" s="20" t="n">
        <f aca="false">AM1236-AN1236</f>
        <v>0</v>
      </c>
    </row>
    <row r="1237" customFormat="false" ht="62.1" hidden="false" customHeight="true" outlineLevel="0" collapsed="false">
      <c r="A1237" s="16" t="s">
        <v>765</v>
      </c>
      <c r="B1237" s="16" t="s">
        <v>766</v>
      </c>
      <c r="C1237" s="16" t="n">
        <v>10</v>
      </c>
      <c r="D1237" s="17" t="s">
        <v>330</v>
      </c>
      <c r="E1237" s="17" t="s">
        <v>81</v>
      </c>
      <c r="F1237" s="18"/>
      <c r="G1237" s="19"/>
      <c r="H1237" s="20" t="n">
        <f aca="false">F1237-G1237</f>
        <v>0</v>
      </c>
      <c r="I1237" s="18"/>
      <c r="J1237" s="19"/>
      <c r="K1237" s="20" t="n">
        <f aca="false">I1237-J1237</f>
        <v>0</v>
      </c>
      <c r="L1237" s="18"/>
      <c r="M1237" s="19"/>
      <c r="N1237" s="20" t="n">
        <f aca="false">L1237-M1237</f>
        <v>0</v>
      </c>
      <c r="O1237" s="18"/>
      <c r="P1237" s="19"/>
      <c r="Q1237" s="20" t="n">
        <f aca="false">O1237-P1237</f>
        <v>0</v>
      </c>
      <c r="R1237" s="18"/>
      <c r="S1237" s="19"/>
      <c r="T1237" s="20" t="n">
        <f aca="false">R1237-S1237</f>
        <v>0</v>
      </c>
      <c r="U1237" s="18"/>
      <c r="V1237" s="19"/>
      <c r="W1237" s="20" t="n">
        <f aca="false">U1237-V1237</f>
        <v>0</v>
      </c>
      <c r="X1237" s="18"/>
      <c r="Y1237" s="19"/>
      <c r="Z1237" s="20" t="n">
        <f aca="false">X1237-Y1237</f>
        <v>0</v>
      </c>
      <c r="AA1237" s="18"/>
      <c r="AB1237" s="19"/>
      <c r="AC1237" s="20" t="n">
        <f aca="false">AA1237-AB1237</f>
        <v>0</v>
      </c>
      <c r="AD1237" s="18"/>
      <c r="AE1237" s="19"/>
      <c r="AF1237" s="20" t="n">
        <f aca="false">AD1237-AE1237</f>
        <v>0</v>
      </c>
      <c r="AG1237" s="18"/>
      <c r="AH1237" s="19"/>
      <c r="AI1237" s="20" t="n">
        <f aca="false">AG1237-AH1237</f>
        <v>0</v>
      </c>
      <c r="AJ1237" s="18"/>
      <c r="AK1237" s="19"/>
      <c r="AL1237" s="20" t="n">
        <f aca="false">AJ1237-AK1237</f>
        <v>0</v>
      </c>
      <c r="AM1237" s="23" t="n">
        <f aca="false">SUM(F1237,I1237,L1237,O1237,R1237,U1237,X1237,AA1237,AD1237,AG1237,AJ1237)</f>
        <v>0</v>
      </c>
      <c r="AN1237" s="19" t="n">
        <f aca="false">SUM(G1237,J1237,M1237,P1237,S1237,V1237,Y1237,AB1237,AE1237,AH1237,AK1237)</f>
        <v>0</v>
      </c>
      <c r="AO1237" s="20" t="n">
        <f aca="false">AM1237-AN1237</f>
        <v>0</v>
      </c>
    </row>
    <row r="1238" customFormat="false" ht="62.1" hidden="false" customHeight="true" outlineLevel="0" collapsed="false">
      <c r="A1238" s="16" t="s">
        <v>765</v>
      </c>
      <c r="B1238" s="16" t="s">
        <v>766</v>
      </c>
      <c r="C1238" s="16" t="n">
        <v>11</v>
      </c>
      <c r="D1238" s="17" t="s">
        <v>330</v>
      </c>
      <c r="E1238" s="17" t="s">
        <v>81</v>
      </c>
      <c r="F1238" s="18"/>
      <c r="G1238" s="19"/>
      <c r="H1238" s="20" t="n">
        <f aca="false">F1238-G1238</f>
        <v>0</v>
      </c>
      <c r="I1238" s="18"/>
      <c r="J1238" s="19"/>
      <c r="K1238" s="20" t="n">
        <f aca="false">I1238-J1238</f>
        <v>0</v>
      </c>
      <c r="L1238" s="18"/>
      <c r="M1238" s="19"/>
      <c r="N1238" s="20" t="n">
        <f aca="false">L1238-M1238</f>
        <v>0</v>
      </c>
      <c r="O1238" s="18"/>
      <c r="P1238" s="19"/>
      <c r="Q1238" s="20" t="n">
        <f aca="false">O1238-P1238</f>
        <v>0</v>
      </c>
      <c r="R1238" s="18"/>
      <c r="S1238" s="19"/>
      <c r="T1238" s="20" t="n">
        <f aca="false">R1238-S1238</f>
        <v>0</v>
      </c>
      <c r="U1238" s="18"/>
      <c r="V1238" s="19"/>
      <c r="W1238" s="20" t="n">
        <f aca="false">U1238-V1238</f>
        <v>0</v>
      </c>
      <c r="X1238" s="18"/>
      <c r="Y1238" s="19"/>
      <c r="Z1238" s="20" t="n">
        <f aca="false">X1238-Y1238</f>
        <v>0</v>
      </c>
      <c r="AA1238" s="18"/>
      <c r="AB1238" s="19"/>
      <c r="AC1238" s="20" t="n">
        <f aca="false">AA1238-AB1238</f>
        <v>0</v>
      </c>
      <c r="AD1238" s="18"/>
      <c r="AE1238" s="19"/>
      <c r="AF1238" s="20" t="n">
        <f aca="false">AD1238-AE1238</f>
        <v>0</v>
      </c>
      <c r="AG1238" s="18"/>
      <c r="AH1238" s="19"/>
      <c r="AI1238" s="20" t="n">
        <f aca="false">AG1238-AH1238</f>
        <v>0</v>
      </c>
      <c r="AJ1238" s="18"/>
      <c r="AK1238" s="19"/>
      <c r="AL1238" s="20" t="n">
        <f aca="false">AJ1238-AK1238</f>
        <v>0</v>
      </c>
      <c r="AM1238" s="23" t="n">
        <f aca="false">SUM(F1238,I1238,L1238,O1238,R1238,U1238,X1238,AA1238,AD1238,AG1238,AJ1238)</f>
        <v>0</v>
      </c>
      <c r="AN1238" s="19" t="n">
        <f aca="false">SUM(G1238,J1238,M1238,P1238,S1238,V1238,Y1238,AB1238,AE1238,AH1238,AK1238)</f>
        <v>0</v>
      </c>
      <c r="AO1238" s="20" t="n">
        <f aca="false">AM1238-AN1238</f>
        <v>0</v>
      </c>
    </row>
    <row r="1239" customFormat="false" ht="62.1" hidden="false" customHeight="true" outlineLevel="0" collapsed="false">
      <c r="A1239" s="16" t="s">
        <v>767</v>
      </c>
      <c r="B1239" s="16" t="s">
        <v>768</v>
      </c>
      <c r="C1239" s="16" t="n">
        <v>10</v>
      </c>
      <c r="D1239" s="17" t="s">
        <v>57</v>
      </c>
      <c r="E1239" s="17" t="s">
        <v>81</v>
      </c>
      <c r="F1239" s="18"/>
      <c r="G1239" s="19"/>
      <c r="H1239" s="20" t="n">
        <f aca="false">F1239-G1239</f>
        <v>0</v>
      </c>
      <c r="I1239" s="18"/>
      <c r="J1239" s="19"/>
      <c r="K1239" s="20" t="n">
        <f aca="false">I1239-J1239</f>
        <v>0</v>
      </c>
      <c r="L1239" s="18"/>
      <c r="M1239" s="19"/>
      <c r="N1239" s="20" t="n">
        <f aca="false">L1239-M1239</f>
        <v>0</v>
      </c>
      <c r="O1239" s="18"/>
      <c r="P1239" s="19"/>
      <c r="Q1239" s="20" t="n">
        <f aca="false">O1239-P1239</f>
        <v>0</v>
      </c>
      <c r="R1239" s="18"/>
      <c r="S1239" s="19"/>
      <c r="T1239" s="20" t="n">
        <f aca="false">R1239-S1239</f>
        <v>0</v>
      </c>
      <c r="U1239" s="18"/>
      <c r="V1239" s="19"/>
      <c r="W1239" s="20" t="n">
        <f aca="false">U1239-V1239</f>
        <v>0</v>
      </c>
      <c r="X1239" s="18"/>
      <c r="Y1239" s="19"/>
      <c r="Z1239" s="20" t="n">
        <f aca="false">X1239-Y1239</f>
        <v>0</v>
      </c>
      <c r="AA1239" s="18"/>
      <c r="AB1239" s="19"/>
      <c r="AC1239" s="20" t="n">
        <f aca="false">AA1239-AB1239</f>
        <v>0</v>
      </c>
      <c r="AD1239" s="18"/>
      <c r="AE1239" s="19"/>
      <c r="AF1239" s="20" t="n">
        <f aca="false">AD1239-AE1239</f>
        <v>0</v>
      </c>
      <c r="AG1239" s="18"/>
      <c r="AH1239" s="19"/>
      <c r="AI1239" s="20" t="n">
        <f aca="false">AG1239-AH1239</f>
        <v>0</v>
      </c>
      <c r="AJ1239" s="18"/>
      <c r="AK1239" s="19"/>
      <c r="AL1239" s="20" t="n">
        <f aca="false">AJ1239-AK1239</f>
        <v>0</v>
      </c>
      <c r="AM1239" s="23" t="n">
        <f aca="false">SUM(F1239,I1239,L1239,O1239,R1239,U1239,X1239,AA1239,AD1239,AG1239,AJ1239)</f>
        <v>0</v>
      </c>
      <c r="AN1239" s="19" t="n">
        <f aca="false">SUM(G1239,J1239,M1239,P1239,S1239,V1239,Y1239,AB1239,AE1239,AH1239,AK1239)</f>
        <v>0</v>
      </c>
      <c r="AO1239" s="20" t="n">
        <f aca="false">AM1239-AN1239</f>
        <v>0</v>
      </c>
    </row>
    <row r="1240" customFormat="false" ht="62.1" hidden="false" customHeight="true" outlineLevel="0" collapsed="false">
      <c r="A1240" s="16" t="s">
        <v>767</v>
      </c>
      <c r="B1240" s="16" t="s">
        <v>768</v>
      </c>
      <c r="C1240" s="16" t="n">
        <v>11</v>
      </c>
      <c r="D1240" s="17" t="s">
        <v>57</v>
      </c>
      <c r="E1240" s="17" t="s">
        <v>81</v>
      </c>
      <c r="F1240" s="18"/>
      <c r="G1240" s="19"/>
      <c r="H1240" s="20" t="n">
        <f aca="false">F1240-G1240</f>
        <v>0</v>
      </c>
      <c r="I1240" s="18"/>
      <c r="J1240" s="19"/>
      <c r="K1240" s="20" t="n">
        <f aca="false">I1240-J1240</f>
        <v>0</v>
      </c>
      <c r="L1240" s="18"/>
      <c r="M1240" s="19"/>
      <c r="N1240" s="20" t="n">
        <f aca="false">L1240-M1240</f>
        <v>0</v>
      </c>
      <c r="O1240" s="18"/>
      <c r="P1240" s="19"/>
      <c r="Q1240" s="20" t="n">
        <f aca="false">O1240-P1240</f>
        <v>0</v>
      </c>
      <c r="R1240" s="18"/>
      <c r="S1240" s="19"/>
      <c r="T1240" s="20" t="n">
        <f aca="false">R1240-S1240</f>
        <v>0</v>
      </c>
      <c r="U1240" s="18"/>
      <c r="V1240" s="19"/>
      <c r="W1240" s="20" t="n">
        <f aca="false">U1240-V1240</f>
        <v>0</v>
      </c>
      <c r="X1240" s="18"/>
      <c r="Y1240" s="19"/>
      <c r="Z1240" s="20" t="n">
        <f aca="false">X1240-Y1240</f>
        <v>0</v>
      </c>
      <c r="AA1240" s="18"/>
      <c r="AB1240" s="19"/>
      <c r="AC1240" s="20" t="n">
        <f aca="false">AA1240-AB1240</f>
        <v>0</v>
      </c>
      <c r="AD1240" s="18"/>
      <c r="AE1240" s="19"/>
      <c r="AF1240" s="20" t="n">
        <f aca="false">AD1240-AE1240</f>
        <v>0</v>
      </c>
      <c r="AG1240" s="18"/>
      <c r="AH1240" s="19"/>
      <c r="AI1240" s="20" t="n">
        <f aca="false">AG1240-AH1240</f>
        <v>0</v>
      </c>
      <c r="AJ1240" s="18"/>
      <c r="AK1240" s="19"/>
      <c r="AL1240" s="20" t="n">
        <f aca="false">AJ1240-AK1240</f>
        <v>0</v>
      </c>
      <c r="AM1240" s="23" t="n">
        <f aca="false">SUM(F1240,I1240,L1240,O1240,R1240,U1240,X1240,AA1240,AD1240,AG1240,AJ1240)</f>
        <v>0</v>
      </c>
      <c r="AN1240" s="19" t="n">
        <f aca="false">SUM(G1240,J1240,M1240,P1240,S1240,V1240,Y1240,AB1240,AE1240,AH1240,AK1240)</f>
        <v>0</v>
      </c>
      <c r="AO1240" s="20" t="n">
        <f aca="false">AM1240-AN1240</f>
        <v>0</v>
      </c>
    </row>
    <row r="1241" customFormat="false" ht="62.1" hidden="false" customHeight="true" outlineLevel="0" collapsed="false">
      <c r="A1241" s="24" t="s">
        <v>496</v>
      </c>
      <c r="B1241" s="24"/>
      <c r="C1241" s="24"/>
      <c r="D1241" s="24"/>
      <c r="E1241" s="24"/>
      <c r="F1241" s="24"/>
      <c r="G1241" s="24"/>
      <c r="H1241" s="24"/>
      <c r="I1241" s="24"/>
      <c r="J1241" s="24"/>
      <c r="K1241" s="24"/>
      <c r="L1241" s="24"/>
      <c r="M1241" s="24"/>
      <c r="N1241" s="24"/>
      <c r="O1241" s="24"/>
      <c r="P1241" s="24"/>
      <c r="Q1241" s="24"/>
      <c r="R1241" s="24"/>
      <c r="S1241" s="24"/>
      <c r="T1241" s="24"/>
      <c r="U1241" s="24"/>
      <c r="V1241" s="24"/>
      <c r="W1241" s="24"/>
      <c r="X1241" s="24"/>
      <c r="Y1241" s="24"/>
      <c r="Z1241" s="24"/>
      <c r="AA1241" s="24"/>
      <c r="AB1241" s="24"/>
      <c r="AC1241" s="24"/>
      <c r="AD1241" s="24"/>
      <c r="AE1241" s="24"/>
      <c r="AF1241" s="24"/>
      <c r="AG1241" s="24"/>
      <c r="AH1241" s="24"/>
      <c r="AI1241" s="24"/>
      <c r="AJ1241" s="24"/>
      <c r="AK1241" s="24"/>
      <c r="AL1241" s="24"/>
      <c r="AM1241" s="24"/>
      <c r="AN1241" s="24"/>
      <c r="AO1241" s="24"/>
    </row>
    <row r="1242" customFormat="false" ht="62.1" hidden="false" customHeight="true" outlineLevel="0" collapsed="false">
      <c r="A1242" s="16" t="s">
        <v>769</v>
      </c>
      <c r="B1242" s="16" t="s">
        <v>770</v>
      </c>
      <c r="C1242" s="26" t="s">
        <v>686</v>
      </c>
      <c r="D1242" s="17" t="s">
        <v>27</v>
      </c>
      <c r="E1242" s="17" t="s">
        <v>81</v>
      </c>
      <c r="F1242" s="18"/>
      <c r="G1242" s="19" t="n">
        <v>40</v>
      </c>
      <c r="H1242" s="20" t="n">
        <f aca="false">F1242-G1242</f>
        <v>-40</v>
      </c>
      <c r="I1242" s="18" t="n">
        <v>71</v>
      </c>
      <c r="J1242" s="19" t="n">
        <v>30</v>
      </c>
      <c r="K1242" s="20" t="n">
        <f aca="false">I1242-J1242</f>
        <v>41</v>
      </c>
      <c r="L1242" s="18" t="n">
        <v>50</v>
      </c>
      <c r="M1242" s="19" t="n">
        <v>0</v>
      </c>
      <c r="N1242" s="20" t="n">
        <f aca="false">L1242-M1242</f>
        <v>50</v>
      </c>
      <c r="O1242" s="18"/>
      <c r="P1242" s="19"/>
      <c r="Q1242" s="20" t="n">
        <f aca="false">O1242-P1242</f>
        <v>0</v>
      </c>
      <c r="R1242" s="18" t="n">
        <v>141</v>
      </c>
      <c r="S1242" s="19" t="n">
        <v>25</v>
      </c>
      <c r="T1242" s="20" t="n">
        <f aca="false">R1242-S1242</f>
        <v>116</v>
      </c>
      <c r="U1242" s="18"/>
      <c r="V1242" s="19"/>
      <c r="W1242" s="20" t="n">
        <f aca="false">U1242-V1242</f>
        <v>0</v>
      </c>
      <c r="X1242" s="18" t="n">
        <v>133</v>
      </c>
      <c r="Y1242" s="19" t="n">
        <v>60</v>
      </c>
      <c r="Z1242" s="20" t="n">
        <f aca="false">X1242-Y1242</f>
        <v>73</v>
      </c>
      <c r="AA1242" s="18"/>
      <c r="AB1242" s="19"/>
      <c r="AC1242" s="20" t="n">
        <f aca="false">AA1242-AB1242</f>
        <v>0</v>
      </c>
      <c r="AD1242" s="18" t="n">
        <v>115</v>
      </c>
      <c r="AE1242" s="19" t="n">
        <v>135</v>
      </c>
      <c r="AF1242" s="20" t="n">
        <f aca="false">AD1242-AE1242</f>
        <v>-20</v>
      </c>
      <c r="AG1242" s="18" t="n">
        <v>111</v>
      </c>
      <c r="AH1242" s="19" t="n">
        <v>111</v>
      </c>
      <c r="AI1242" s="20" t="n">
        <f aca="false">AG1242-AH1242</f>
        <v>0</v>
      </c>
      <c r="AJ1242" s="18" t="n">
        <v>42</v>
      </c>
      <c r="AK1242" s="19" t="n">
        <v>7</v>
      </c>
      <c r="AL1242" s="20" t="n">
        <f aca="false">AJ1242-AK1242</f>
        <v>35</v>
      </c>
      <c r="AM1242" s="23" t="n">
        <f aca="false">SUM(F1242,I1242,L1242,O1242,R1242,U1242,X1242,AA1242,AD1242,AG1242,AJ1242)</f>
        <v>663</v>
      </c>
      <c r="AN1242" s="19" t="n">
        <f aca="false">SUM(G1242,J1242,M1242,P1242,S1242,V1242,Y1242,AB1242,AE1242,AH1242,AK1242)</f>
        <v>408</v>
      </c>
      <c r="AO1242" s="20" t="n">
        <f aca="false">AM1242-AN1242</f>
        <v>255</v>
      </c>
    </row>
    <row r="1243" customFormat="false" ht="62.1" hidden="false" customHeight="true" outlineLevel="0" collapsed="false">
      <c r="A1243" s="16" t="s">
        <v>771</v>
      </c>
      <c r="B1243" s="16" t="s">
        <v>770</v>
      </c>
      <c r="C1243" s="26" t="s">
        <v>686</v>
      </c>
      <c r="D1243" s="17" t="s">
        <v>27</v>
      </c>
      <c r="E1243" s="17" t="s">
        <v>81</v>
      </c>
      <c r="F1243" s="18"/>
      <c r="G1243" s="19"/>
      <c r="H1243" s="20" t="n">
        <f aca="false">F1243-G1243</f>
        <v>0</v>
      </c>
      <c r="I1243" s="18"/>
      <c r="J1243" s="19"/>
      <c r="K1243" s="20" t="n">
        <f aca="false">I1243-J1243</f>
        <v>0</v>
      </c>
      <c r="L1243" s="18"/>
      <c r="M1243" s="19"/>
      <c r="N1243" s="20" t="n">
        <f aca="false">L1243-M1243</f>
        <v>0</v>
      </c>
      <c r="O1243" s="18"/>
      <c r="P1243" s="19"/>
      <c r="Q1243" s="20" t="n">
        <f aca="false">O1243-P1243</f>
        <v>0</v>
      </c>
      <c r="R1243" s="18"/>
      <c r="S1243" s="19"/>
      <c r="T1243" s="20" t="n">
        <f aca="false">R1243-S1243</f>
        <v>0</v>
      </c>
      <c r="U1243" s="18" t="n">
        <v>57</v>
      </c>
      <c r="V1243" s="19" t="n">
        <v>21</v>
      </c>
      <c r="W1243" s="20" t="n">
        <f aca="false">U1243-V1243</f>
        <v>36</v>
      </c>
      <c r="X1243" s="18"/>
      <c r="Y1243" s="19" t="n">
        <v>53</v>
      </c>
      <c r="Z1243" s="20" t="n">
        <f aca="false">X1243-Y1243</f>
        <v>-53</v>
      </c>
      <c r="AA1243" s="18"/>
      <c r="AB1243" s="19"/>
      <c r="AC1243" s="20" t="n">
        <f aca="false">AA1243-AB1243</f>
        <v>0</v>
      </c>
      <c r="AD1243" s="18"/>
      <c r="AE1243" s="19"/>
      <c r="AF1243" s="20" t="n">
        <f aca="false">AD1243-AE1243</f>
        <v>0</v>
      </c>
      <c r="AG1243" s="18"/>
      <c r="AH1243" s="19"/>
      <c r="AI1243" s="20" t="n">
        <f aca="false">AG1243-AH1243</f>
        <v>0</v>
      </c>
      <c r="AJ1243" s="18"/>
      <c r="AK1243" s="19"/>
      <c r="AL1243" s="20" t="n">
        <f aca="false">AJ1243-AK1243</f>
        <v>0</v>
      </c>
      <c r="AM1243" s="23" t="n">
        <f aca="false">SUM(F1243,I1243,L1243,O1243,R1243,U1243,X1243,AA1243,AD1243,AG1243,AJ1243)</f>
        <v>57</v>
      </c>
      <c r="AN1243" s="19" t="n">
        <f aca="false">SUM(G1243,J1243,M1243,P1243,S1243,V1243,Y1243,AB1243,AE1243,AH1243,AK1243)</f>
        <v>74</v>
      </c>
      <c r="AO1243" s="20" t="n">
        <f aca="false">AM1243-AN1243</f>
        <v>-17</v>
      </c>
    </row>
    <row r="1244" customFormat="false" ht="62.1" hidden="false" customHeight="true" outlineLevel="0" collapsed="false">
      <c r="A1244" s="16" t="s">
        <v>772</v>
      </c>
      <c r="B1244" s="16" t="s">
        <v>773</v>
      </c>
      <c r="C1244" s="26" t="s">
        <v>686</v>
      </c>
      <c r="D1244" s="17" t="s">
        <v>61</v>
      </c>
      <c r="E1244" s="17" t="s">
        <v>81</v>
      </c>
      <c r="F1244" s="18"/>
      <c r="G1244" s="19"/>
      <c r="H1244" s="20" t="n">
        <f aca="false">F1244-G1244</f>
        <v>0</v>
      </c>
      <c r="I1244" s="18"/>
      <c r="J1244" s="19"/>
      <c r="K1244" s="20" t="n">
        <f aca="false">I1244-J1244</f>
        <v>0</v>
      </c>
      <c r="L1244" s="18"/>
      <c r="M1244" s="19"/>
      <c r="N1244" s="20" t="n">
        <f aca="false">L1244-M1244</f>
        <v>0</v>
      </c>
      <c r="O1244" s="18"/>
      <c r="P1244" s="19"/>
      <c r="Q1244" s="20" t="n">
        <f aca="false">O1244-P1244</f>
        <v>0</v>
      </c>
      <c r="R1244" s="18"/>
      <c r="S1244" s="19" t="n">
        <v>75</v>
      </c>
      <c r="T1244" s="20" t="n">
        <f aca="false">R1244-S1244</f>
        <v>-75</v>
      </c>
      <c r="U1244" s="18"/>
      <c r="V1244" s="19"/>
      <c r="W1244" s="20" t="n">
        <f aca="false">U1244-V1244</f>
        <v>0</v>
      </c>
      <c r="X1244" s="18"/>
      <c r="Y1244" s="19"/>
      <c r="Z1244" s="20" t="n">
        <f aca="false">X1244-Y1244</f>
        <v>0</v>
      </c>
      <c r="AA1244" s="18"/>
      <c r="AB1244" s="19"/>
      <c r="AC1244" s="20" t="n">
        <f aca="false">AA1244-AB1244</f>
        <v>0</v>
      </c>
      <c r="AD1244" s="18"/>
      <c r="AE1244" s="19"/>
      <c r="AF1244" s="20" t="n">
        <f aca="false">AD1244-AE1244</f>
        <v>0</v>
      </c>
      <c r="AG1244" s="18"/>
      <c r="AH1244" s="19"/>
      <c r="AI1244" s="20" t="n">
        <f aca="false">AG1244-AH1244</f>
        <v>0</v>
      </c>
      <c r="AJ1244" s="18"/>
      <c r="AK1244" s="19"/>
      <c r="AL1244" s="20" t="n">
        <f aca="false">AJ1244-AK1244</f>
        <v>0</v>
      </c>
      <c r="AM1244" s="23" t="n">
        <f aca="false">SUM(F1244,I1244,L1244,O1244,R1244,U1244,X1244,AA1244,AD1244,AG1244,AJ1244)</f>
        <v>0</v>
      </c>
      <c r="AN1244" s="19" t="n">
        <f aca="false">SUM(G1244,J1244,M1244,P1244,S1244,V1244,Y1244,AB1244,AE1244,AH1244,AK1244)</f>
        <v>75</v>
      </c>
      <c r="AO1244" s="20" t="n">
        <f aca="false">AM1244-AN1244</f>
        <v>-75</v>
      </c>
    </row>
    <row r="1245" customFormat="false" ht="62.1" hidden="false" customHeight="true" outlineLevel="0" collapsed="false">
      <c r="A1245" s="16" t="s">
        <v>774</v>
      </c>
      <c r="B1245" s="16" t="s">
        <v>770</v>
      </c>
      <c r="C1245" s="26" t="s">
        <v>686</v>
      </c>
      <c r="D1245" s="17" t="s">
        <v>61</v>
      </c>
      <c r="E1245" s="17" t="s">
        <v>81</v>
      </c>
      <c r="F1245" s="18"/>
      <c r="G1245" s="19"/>
      <c r="H1245" s="20" t="n">
        <f aca="false">F1245-G1245</f>
        <v>0</v>
      </c>
      <c r="I1245" s="18"/>
      <c r="J1245" s="19" t="n">
        <v>25</v>
      </c>
      <c r="K1245" s="20" t="n">
        <f aca="false">I1245-J1245</f>
        <v>-25</v>
      </c>
      <c r="L1245" s="18"/>
      <c r="M1245" s="19"/>
      <c r="N1245" s="20" t="n">
        <f aca="false">L1245-M1245</f>
        <v>0</v>
      </c>
      <c r="O1245" s="18"/>
      <c r="P1245" s="19"/>
      <c r="Q1245" s="20" t="n">
        <f aca="false">O1245-P1245</f>
        <v>0</v>
      </c>
      <c r="R1245" s="18"/>
      <c r="S1245" s="19"/>
      <c r="T1245" s="20" t="n">
        <f aca="false">R1245-S1245</f>
        <v>0</v>
      </c>
      <c r="U1245" s="18"/>
      <c r="V1245" s="19"/>
      <c r="W1245" s="20" t="n">
        <f aca="false">U1245-V1245</f>
        <v>0</v>
      </c>
      <c r="X1245" s="18"/>
      <c r="Y1245" s="19"/>
      <c r="Z1245" s="20" t="n">
        <f aca="false">X1245-Y1245</f>
        <v>0</v>
      </c>
      <c r="AA1245" s="18"/>
      <c r="AB1245" s="19"/>
      <c r="AC1245" s="20" t="n">
        <f aca="false">AA1245-AB1245</f>
        <v>0</v>
      </c>
      <c r="AD1245" s="18"/>
      <c r="AE1245" s="19"/>
      <c r="AF1245" s="20" t="n">
        <f aca="false">AD1245-AE1245</f>
        <v>0</v>
      </c>
      <c r="AG1245" s="18" t="n">
        <v>47</v>
      </c>
      <c r="AH1245" s="19"/>
      <c r="AI1245" s="20" t="n">
        <f aca="false">AG1245-AH1245</f>
        <v>47</v>
      </c>
      <c r="AJ1245" s="18"/>
      <c r="AK1245" s="19"/>
      <c r="AL1245" s="20" t="n">
        <f aca="false">AJ1245-AK1245</f>
        <v>0</v>
      </c>
      <c r="AM1245" s="23" t="n">
        <f aca="false">SUM(F1245,I1245,L1245,O1245,R1245,U1245,X1245,AA1245,AD1245,AG1245,AJ1245)</f>
        <v>47</v>
      </c>
      <c r="AN1245" s="19" t="n">
        <f aca="false">SUM(G1245,J1245,M1245,P1245,S1245,V1245,Y1245,AB1245,AE1245,AH1245,AK1245)</f>
        <v>25</v>
      </c>
      <c r="AO1245" s="20" t="n">
        <f aca="false">AM1245-AN1245</f>
        <v>22</v>
      </c>
    </row>
    <row r="1246" customFormat="false" ht="62.1" hidden="false" customHeight="true" outlineLevel="0" collapsed="false">
      <c r="A1246" s="16" t="s">
        <v>501</v>
      </c>
      <c r="B1246" s="16" t="s">
        <v>773</v>
      </c>
      <c r="C1246" s="26" t="s">
        <v>686</v>
      </c>
      <c r="D1246" s="17" t="s">
        <v>63</v>
      </c>
      <c r="E1246" s="17" t="s">
        <v>81</v>
      </c>
      <c r="F1246" s="18"/>
      <c r="G1246" s="19"/>
      <c r="H1246" s="20" t="n">
        <f aca="false">F1246-G1246</f>
        <v>0</v>
      </c>
      <c r="I1246" s="18"/>
      <c r="J1246" s="19"/>
      <c r="K1246" s="20" t="n">
        <f aca="false">I1246-J1246</f>
        <v>0</v>
      </c>
      <c r="L1246" s="18"/>
      <c r="M1246" s="19"/>
      <c r="N1246" s="20" t="n">
        <f aca="false">L1246-M1246</f>
        <v>0</v>
      </c>
      <c r="O1246" s="18"/>
      <c r="P1246" s="19"/>
      <c r="Q1246" s="20" t="n">
        <f aca="false">O1246-P1246</f>
        <v>0</v>
      </c>
      <c r="R1246" s="18"/>
      <c r="S1246" s="19"/>
      <c r="T1246" s="20" t="n">
        <f aca="false">R1246-S1246</f>
        <v>0</v>
      </c>
      <c r="U1246" s="18"/>
      <c r="V1246" s="19"/>
      <c r="W1246" s="20" t="n">
        <f aca="false">U1246-V1246</f>
        <v>0</v>
      </c>
      <c r="X1246" s="18"/>
      <c r="Y1246" s="19"/>
      <c r="Z1246" s="20" t="n">
        <f aca="false">X1246-Y1246</f>
        <v>0</v>
      </c>
      <c r="AA1246" s="18"/>
      <c r="AB1246" s="19"/>
      <c r="AC1246" s="20" t="n">
        <f aca="false">AA1246-AB1246</f>
        <v>0</v>
      </c>
      <c r="AD1246" s="18"/>
      <c r="AE1246" s="19"/>
      <c r="AF1246" s="20" t="n">
        <f aca="false">AD1246-AE1246</f>
        <v>0</v>
      </c>
      <c r="AG1246" s="18"/>
      <c r="AH1246" s="19"/>
      <c r="AI1246" s="20" t="n">
        <f aca="false">AG1246-AH1246</f>
        <v>0</v>
      </c>
      <c r="AJ1246" s="18"/>
      <c r="AK1246" s="19"/>
      <c r="AL1246" s="20" t="n">
        <f aca="false">AJ1246-AK1246</f>
        <v>0</v>
      </c>
      <c r="AM1246" s="23" t="n">
        <f aca="false">SUM(F1246,I1246,L1246,O1246,R1246,U1246,X1246,AA1246,AD1246,AG1246,AJ1246)</f>
        <v>0</v>
      </c>
      <c r="AN1246" s="19" t="n">
        <f aca="false">SUM(G1246,J1246,M1246,P1246,S1246,V1246,Y1246,AB1246,AE1246,AH1246,AK1246)</f>
        <v>0</v>
      </c>
      <c r="AO1246" s="20" t="n">
        <f aca="false">AM1246-AN1246</f>
        <v>0</v>
      </c>
    </row>
    <row r="1247" customFormat="false" ht="62.1" hidden="false" customHeight="true" outlineLevel="0" collapsed="false">
      <c r="A1247" s="16" t="s">
        <v>775</v>
      </c>
      <c r="B1247" s="16" t="s">
        <v>776</v>
      </c>
      <c r="C1247" s="16" t="n">
        <v>10</v>
      </c>
      <c r="D1247" s="17" t="s">
        <v>63</v>
      </c>
      <c r="E1247" s="17" t="s">
        <v>81</v>
      </c>
      <c r="F1247" s="18"/>
      <c r="G1247" s="19"/>
      <c r="H1247" s="20" t="n">
        <f aca="false">F1247-G1247</f>
        <v>0</v>
      </c>
      <c r="I1247" s="18"/>
      <c r="J1247" s="19"/>
      <c r="K1247" s="20" t="n">
        <f aca="false">I1247-J1247</f>
        <v>0</v>
      </c>
      <c r="L1247" s="18"/>
      <c r="M1247" s="19"/>
      <c r="N1247" s="20" t="n">
        <f aca="false">L1247-M1247</f>
        <v>0</v>
      </c>
      <c r="O1247" s="18"/>
      <c r="P1247" s="19"/>
      <c r="Q1247" s="20" t="n">
        <f aca="false">O1247-P1247</f>
        <v>0</v>
      </c>
      <c r="R1247" s="18"/>
      <c r="S1247" s="19"/>
      <c r="T1247" s="20" t="n">
        <f aca="false">R1247-S1247</f>
        <v>0</v>
      </c>
      <c r="U1247" s="18"/>
      <c r="V1247" s="19"/>
      <c r="W1247" s="20" t="n">
        <f aca="false">U1247-V1247</f>
        <v>0</v>
      </c>
      <c r="X1247" s="18"/>
      <c r="Y1247" s="19"/>
      <c r="Z1247" s="20" t="n">
        <f aca="false">X1247-Y1247</f>
        <v>0</v>
      </c>
      <c r="AA1247" s="18"/>
      <c r="AB1247" s="19"/>
      <c r="AC1247" s="20" t="n">
        <f aca="false">AA1247-AB1247</f>
        <v>0</v>
      </c>
      <c r="AD1247" s="18"/>
      <c r="AE1247" s="19"/>
      <c r="AF1247" s="20" t="n">
        <f aca="false">AD1247-AE1247</f>
        <v>0</v>
      </c>
      <c r="AG1247" s="18"/>
      <c r="AH1247" s="19"/>
      <c r="AI1247" s="20" t="n">
        <f aca="false">AG1247-AH1247</f>
        <v>0</v>
      </c>
      <c r="AJ1247" s="18"/>
      <c r="AK1247" s="19"/>
      <c r="AL1247" s="20" t="n">
        <f aca="false">AJ1247-AK1247</f>
        <v>0</v>
      </c>
      <c r="AM1247" s="23" t="n">
        <f aca="false">SUM(F1247,I1247,L1247,O1247,R1247,U1247,X1247,AA1247,AD1247,AG1247,AJ1247)</f>
        <v>0</v>
      </c>
      <c r="AN1247" s="19" t="n">
        <f aca="false">SUM(G1247,J1247,M1247,P1247,S1247,V1247,Y1247,AB1247,AE1247,AH1247,AK1247)</f>
        <v>0</v>
      </c>
      <c r="AO1247" s="20" t="n">
        <f aca="false">AM1247-AN1247</f>
        <v>0</v>
      </c>
    </row>
    <row r="1248" customFormat="false" ht="62.1" hidden="false" customHeight="true" outlineLevel="0" collapsed="false">
      <c r="A1248" s="16" t="s">
        <v>775</v>
      </c>
      <c r="B1248" s="16" t="s">
        <v>776</v>
      </c>
      <c r="C1248" s="16" t="n">
        <v>11</v>
      </c>
      <c r="D1248" s="17" t="s">
        <v>63</v>
      </c>
      <c r="E1248" s="17" t="s">
        <v>81</v>
      </c>
      <c r="F1248" s="18"/>
      <c r="G1248" s="19"/>
      <c r="H1248" s="20" t="n">
        <f aca="false">F1248-G1248</f>
        <v>0</v>
      </c>
      <c r="I1248" s="18"/>
      <c r="J1248" s="19"/>
      <c r="K1248" s="20" t="n">
        <f aca="false">I1248-J1248</f>
        <v>0</v>
      </c>
      <c r="L1248" s="18"/>
      <c r="M1248" s="19"/>
      <c r="N1248" s="20" t="n">
        <f aca="false">L1248-M1248</f>
        <v>0</v>
      </c>
      <c r="O1248" s="18"/>
      <c r="P1248" s="19"/>
      <c r="Q1248" s="20" t="n">
        <f aca="false">O1248-P1248</f>
        <v>0</v>
      </c>
      <c r="R1248" s="18"/>
      <c r="S1248" s="19"/>
      <c r="T1248" s="20" t="n">
        <f aca="false">R1248-S1248</f>
        <v>0</v>
      </c>
      <c r="U1248" s="18"/>
      <c r="V1248" s="19"/>
      <c r="W1248" s="20" t="n">
        <f aca="false">U1248-V1248</f>
        <v>0</v>
      </c>
      <c r="X1248" s="18"/>
      <c r="Y1248" s="19"/>
      <c r="Z1248" s="20" t="n">
        <f aca="false">X1248-Y1248</f>
        <v>0</v>
      </c>
      <c r="AA1248" s="18"/>
      <c r="AB1248" s="19"/>
      <c r="AC1248" s="20" t="n">
        <f aca="false">AA1248-AB1248</f>
        <v>0</v>
      </c>
      <c r="AD1248" s="18"/>
      <c r="AE1248" s="19"/>
      <c r="AF1248" s="20" t="n">
        <f aca="false">AD1248-AE1248</f>
        <v>0</v>
      </c>
      <c r="AG1248" s="18"/>
      <c r="AH1248" s="19"/>
      <c r="AI1248" s="20" t="n">
        <f aca="false">AG1248-AH1248</f>
        <v>0</v>
      </c>
      <c r="AJ1248" s="18"/>
      <c r="AK1248" s="19"/>
      <c r="AL1248" s="20" t="n">
        <f aca="false">AJ1248-AK1248</f>
        <v>0</v>
      </c>
      <c r="AM1248" s="23" t="n">
        <f aca="false">SUM(F1248,I1248,L1248,O1248,R1248,U1248,X1248,AA1248,AD1248,AG1248,AJ1248)</f>
        <v>0</v>
      </c>
      <c r="AN1248" s="19" t="n">
        <f aca="false">SUM(G1248,J1248,M1248,P1248,S1248,V1248,Y1248,AB1248,AE1248,AH1248,AK1248)</f>
        <v>0</v>
      </c>
      <c r="AO1248" s="20" t="n">
        <f aca="false">AM1248-AN1248</f>
        <v>0</v>
      </c>
    </row>
    <row r="1249" customFormat="false" ht="62.1" hidden="false" customHeight="true" outlineLevel="0" collapsed="false">
      <c r="A1249" s="16" t="s">
        <v>777</v>
      </c>
      <c r="B1249" s="16" t="s">
        <v>770</v>
      </c>
      <c r="C1249" s="26" t="s">
        <v>686</v>
      </c>
      <c r="D1249" s="17" t="s">
        <v>27</v>
      </c>
      <c r="E1249" s="17" t="s">
        <v>81</v>
      </c>
      <c r="F1249" s="18"/>
      <c r="G1249" s="19"/>
      <c r="H1249" s="20" t="n">
        <f aca="false">F1249-G1249</f>
        <v>0</v>
      </c>
      <c r="I1249" s="18"/>
      <c r="J1249" s="19"/>
      <c r="K1249" s="20" t="n">
        <f aca="false">I1249-J1249</f>
        <v>0</v>
      </c>
      <c r="L1249" s="18"/>
      <c r="M1249" s="19"/>
      <c r="N1249" s="20" t="n">
        <f aca="false">L1249-M1249</f>
        <v>0</v>
      </c>
      <c r="O1249" s="18"/>
      <c r="P1249" s="19"/>
      <c r="Q1249" s="20" t="n">
        <f aca="false">O1249-P1249</f>
        <v>0</v>
      </c>
      <c r="R1249" s="18"/>
      <c r="S1249" s="19"/>
      <c r="T1249" s="20" t="n">
        <f aca="false">R1249-S1249</f>
        <v>0</v>
      </c>
      <c r="U1249" s="18"/>
      <c r="V1249" s="19"/>
      <c r="W1249" s="20" t="n">
        <f aca="false">U1249-V1249</f>
        <v>0</v>
      </c>
      <c r="X1249" s="18"/>
      <c r="Y1249" s="19"/>
      <c r="Z1249" s="20" t="n">
        <f aca="false">X1249-Y1249</f>
        <v>0</v>
      </c>
      <c r="AA1249" s="18"/>
      <c r="AB1249" s="19"/>
      <c r="AC1249" s="20" t="n">
        <f aca="false">AA1249-AB1249</f>
        <v>0</v>
      </c>
      <c r="AD1249" s="18"/>
      <c r="AE1249" s="19"/>
      <c r="AF1249" s="20" t="n">
        <f aca="false">AD1249-AE1249</f>
        <v>0</v>
      </c>
      <c r="AG1249" s="18"/>
      <c r="AH1249" s="19"/>
      <c r="AI1249" s="20" t="n">
        <f aca="false">AG1249-AH1249</f>
        <v>0</v>
      </c>
      <c r="AJ1249" s="18"/>
      <c r="AK1249" s="19"/>
      <c r="AL1249" s="20" t="n">
        <f aca="false">AJ1249-AK1249</f>
        <v>0</v>
      </c>
      <c r="AM1249" s="23" t="n">
        <f aca="false">SUM(F1249,I1249,L1249,O1249,R1249,U1249,X1249,AA1249,AD1249,AG1249,AJ1249)</f>
        <v>0</v>
      </c>
      <c r="AN1249" s="19" t="n">
        <f aca="false">SUM(G1249,J1249,M1249,P1249,S1249,V1249,Y1249,AB1249,AE1249,AH1249,AK1249)</f>
        <v>0</v>
      </c>
      <c r="AO1249" s="20" t="n">
        <f aca="false">AM1249-AN1249</f>
        <v>0</v>
      </c>
    </row>
    <row r="1250" customFormat="false" ht="62.1" hidden="false" customHeight="true" outlineLevel="0" collapsed="false">
      <c r="A1250" s="16" t="s">
        <v>777</v>
      </c>
      <c r="B1250" s="16" t="s">
        <v>776</v>
      </c>
      <c r="C1250" s="26" t="n">
        <v>10</v>
      </c>
      <c r="D1250" s="17" t="s">
        <v>27</v>
      </c>
      <c r="E1250" s="17" t="s">
        <v>81</v>
      </c>
      <c r="F1250" s="18"/>
      <c r="G1250" s="19"/>
      <c r="H1250" s="20" t="n">
        <f aca="false">F1250-G1250</f>
        <v>0</v>
      </c>
      <c r="I1250" s="18"/>
      <c r="J1250" s="19"/>
      <c r="K1250" s="20" t="n">
        <f aca="false">I1250-J1250</f>
        <v>0</v>
      </c>
      <c r="L1250" s="18"/>
      <c r="M1250" s="19"/>
      <c r="N1250" s="20" t="n">
        <f aca="false">L1250-M1250</f>
        <v>0</v>
      </c>
      <c r="O1250" s="18"/>
      <c r="P1250" s="19"/>
      <c r="Q1250" s="20" t="n">
        <f aca="false">O1250-P1250</f>
        <v>0</v>
      </c>
      <c r="R1250" s="18"/>
      <c r="S1250" s="19"/>
      <c r="T1250" s="20" t="n">
        <f aca="false">R1250-S1250</f>
        <v>0</v>
      </c>
      <c r="U1250" s="18"/>
      <c r="V1250" s="19"/>
      <c r="W1250" s="20" t="n">
        <f aca="false">U1250-V1250</f>
        <v>0</v>
      </c>
      <c r="X1250" s="18"/>
      <c r="Y1250" s="19"/>
      <c r="Z1250" s="20" t="n">
        <f aca="false">X1250-Y1250</f>
        <v>0</v>
      </c>
      <c r="AA1250" s="18"/>
      <c r="AB1250" s="19"/>
      <c r="AC1250" s="20" t="n">
        <f aca="false">AA1250-AB1250</f>
        <v>0</v>
      </c>
      <c r="AD1250" s="18"/>
      <c r="AE1250" s="19"/>
      <c r="AF1250" s="20" t="n">
        <f aca="false">AD1250-AE1250</f>
        <v>0</v>
      </c>
      <c r="AG1250" s="18"/>
      <c r="AH1250" s="19"/>
      <c r="AI1250" s="20" t="n">
        <f aca="false">AG1250-AH1250</f>
        <v>0</v>
      </c>
      <c r="AJ1250" s="18"/>
      <c r="AK1250" s="19"/>
      <c r="AL1250" s="20" t="n">
        <f aca="false">AJ1250-AK1250</f>
        <v>0</v>
      </c>
      <c r="AM1250" s="23" t="n">
        <f aca="false">SUM(F1250,I1250,L1250,O1250,R1250,U1250,X1250,AA1250,AD1250,AG1250,AJ1250)</f>
        <v>0</v>
      </c>
      <c r="AN1250" s="19" t="n">
        <f aca="false">SUM(G1250,J1250,M1250,P1250,S1250,V1250,Y1250,AB1250,AE1250,AH1250,AK1250)</f>
        <v>0</v>
      </c>
      <c r="AO1250" s="20" t="n">
        <f aca="false">AM1250-AN1250</f>
        <v>0</v>
      </c>
    </row>
    <row r="1251" customFormat="false" ht="62.1" hidden="false" customHeight="true" outlineLevel="0" collapsed="false">
      <c r="A1251" s="16" t="s">
        <v>777</v>
      </c>
      <c r="B1251" s="16" t="s">
        <v>776</v>
      </c>
      <c r="C1251" s="26" t="n">
        <v>11</v>
      </c>
      <c r="D1251" s="17" t="s">
        <v>27</v>
      </c>
      <c r="E1251" s="17" t="s">
        <v>81</v>
      </c>
      <c r="F1251" s="18"/>
      <c r="G1251" s="19"/>
      <c r="H1251" s="20" t="n">
        <f aca="false">F1251-G1251</f>
        <v>0</v>
      </c>
      <c r="I1251" s="18"/>
      <c r="J1251" s="19"/>
      <c r="K1251" s="20" t="n">
        <f aca="false">I1251-J1251</f>
        <v>0</v>
      </c>
      <c r="L1251" s="18"/>
      <c r="M1251" s="19"/>
      <c r="N1251" s="20" t="n">
        <f aca="false">L1251-M1251</f>
        <v>0</v>
      </c>
      <c r="O1251" s="18"/>
      <c r="P1251" s="19"/>
      <c r="Q1251" s="20" t="n">
        <f aca="false">O1251-P1251</f>
        <v>0</v>
      </c>
      <c r="R1251" s="18"/>
      <c r="S1251" s="19"/>
      <c r="T1251" s="20" t="n">
        <f aca="false">R1251-S1251</f>
        <v>0</v>
      </c>
      <c r="U1251" s="18"/>
      <c r="V1251" s="19"/>
      <c r="W1251" s="20" t="n">
        <f aca="false">U1251-V1251</f>
        <v>0</v>
      </c>
      <c r="X1251" s="18"/>
      <c r="Y1251" s="19"/>
      <c r="Z1251" s="20" t="n">
        <f aca="false">X1251-Y1251</f>
        <v>0</v>
      </c>
      <c r="AA1251" s="18"/>
      <c r="AB1251" s="19"/>
      <c r="AC1251" s="20" t="n">
        <f aca="false">AA1251-AB1251</f>
        <v>0</v>
      </c>
      <c r="AD1251" s="18"/>
      <c r="AE1251" s="19"/>
      <c r="AF1251" s="20" t="n">
        <f aca="false">AD1251-AE1251</f>
        <v>0</v>
      </c>
      <c r="AG1251" s="18"/>
      <c r="AH1251" s="19"/>
      <c r="AI1251" s="20" t="n">
        <f aca="false">AG1251-AH1251</f>
        <v>0</v>
      </c>
      <c r="AJ1251" s="18"/>
      <c r="AK1251" s="19"/>
      <c r="AL1251" s="20" t="n">
        <f aca="false">AJ1251-AK1251</f>
        <v>0</v>
      </c>
      <c r="AM1251" s="23" t="n">
        <f aca="false">SUM(F1251,I1251,L1251,O1251,R1251,U1251,X1251,AA1251,AD1251,AG1251,AJ1251)</f>
        <v>0</v>
      </c>
      <c r="AN1251" s="19" t="n">
        <f aca="false">SUM(G1251,J1251,M1251,P1251,S1251,V1251,Y1251,AB1251,AE1251,AH1251,AK1251)</f>
        <v>0</v>
      </c>
      <c r="AO1251" s="20" t="n">
        <f aca="false">AM1251-AN1251</f>
        <v>0</v>
      </c>
    </row>
    <row r="1252" customFormat="false" ht="62.1" hidden="false" customHeight="true" outlineLevel="0" collapsed="false">
      <c r="A1252" s="16" t="s">
        <v>778</v>
      </c>
      <c r="B1252" s="16" t="s">
        <v>776</v>
      </c>
      <c r="C1252" s="16" t="n">
        <v>10</v>
      </c>
      <c r="D1252" s="17" t="s">
        <v>330</v>
      </c>
      <c r="E1252" s="17" t="s">
        <v>81</v>
      </c>
      <c r="F1252" s="18"/>
      <c r="G1252" s="19"/>
      <c r="H1252" s="20" t="n">
        <f aca="false">F1252-G1252</f>
        <v>0</v>
      </c>
      <c r="I1252" s="18"/>
      <c r="J1252" s="19"/>
      <c r="K1252" s="20" t="n">
        <f aca="false">I1252-J1252</f>
        <v>0</v>
      </c>
      <c r="L1252" s="18"/>
      <c r="M1252" s="19"/>
      <c r="N1252" s="20" t="n">
        <f aca="false">L1252-M1252</f>
        <v>0</v>
      </c>
      <c r="O1252" s="18"/>
      <c r="P1252" s="19"/>
      <c r="Q1252" s="20" t="n">
        <f aca="false">O1252-P1252</f>
        <v>0</v>
      </c>
      <c r="R1252" s="18"/>
      <c r="S1252" s="19"/>
      <c r="T1252" s="20" t="n">
        <f aca="false">R1252-S1252</f>
        <v>0</v>
      </c>
      <c r="U1252" s="18"/>
      <c r="V1252" s="19"/>
      <c r="W1252" s="20" t="n">
        <f aca="false">U1252-V1252</f>
        <v>0</v>
      </c>
      <c r="X1252" s="18"/>
      <c r="Y1252" s="19"/>
      <c r="Z1252" s="20" t="n">
        <f aca="false">X1252-Y1252</f>
        <v>0</v>
      </c>
      <c r="AA1252" s="18"/>
      <c r="AB1252" s="19"/>
      <c r="AC1252" s="20" t="n">
        <f aca="false">AA1252-AB1252</f>
        <v>0</v>
      </c>
      <c r="AD1252" s="18"/>
      <c r="AE1252" s="19"/>
      <c r="AF1252" s="20" t="n">
        <f aca="false">AD1252-AE1252</f>
        <v>0</v>
      </c>
      <c r="AG1252" s="18"/>
      <c r="AH1252" s="19"/>
      <c r="AI1252" s="20" t="n">
        <f aca="false">AG1252-AH1252</f>
        <v>0</v>
      </c>
      <c r="AJ1252" s="18"/>
      <c r="AK1252" s="19"/>
      <c r="AL1252" s="20" t="n">
        <f aca="false">AJ1252-AK1252</f>
        <v>0</v>
      </c>
      <c r="AM1252" s="23" t="n">
        <f aca="false">SUM(F1252,I1252,L1252,O1252,R1252,U1252,X1252,AA1252,AD1252,AG1252,AJ1252)</f>
        <v>0</v>
      </c>
      <c r="AN1252" s="19" t="n">
        <f aca="false">SUM(G1252,J1252,M1252,P1252,S1252,V1252,Y1252,AB1252,AE1252,AH1252,AK1252)</f>
        <v>0</v>
      </c>
      <c r="AO1252" s="20" t="n">
        <f aca="false">AM1252-AN1252</f>
        <v>0</v>
      </c>
    </row>
    <row r="1253" customFormat="false" ht="62.1" hidden="false" customHeight="true" outlineLevel="0" collapsed="false">
      <c r="A1253" s="16" t="s">
        <v>778</v>
      </c>
      <c r="B1253" s="16" t="s">
        <v>776</v>
      </c>
      <c r="C1253" s="16" t="n">
        <v>11</v>
      </c>
      <c r="D1253" s="17" t="s">
        <v>330</v>
      </c>
      <c r="E1253" s="17" t="s">
        <v>81</v>
      </c>
      <c r="F1253" s="18"/>
      <c r="G1253" s="19"/>
      <c r="H1253" s="20" t="n">
        <f aca="false">F1253-G1253</f>
        <v>0</v>
      </c>
      <c r="I1253" s="18"/>
      <c r="J1253" s="19"/>
      <c r="K1253" s="20" t="n">
        <f aca="false">I1253-J1253</f>
        <v>0</v>
      </c>
      <c r="L1253" s="18"/>
      <c r="M1253" s="19"/>
      <c r="N1253" s="20" t="n">
        <f aca="false">L1253-M1253</f>
        <v>0</v>
      </c>
      <c r="O1253" s="18"/>
      <c r="P1253" s="19"/>
      <c r="Q1253" s="20" t="n">
        <f aca="false">O1253-P1253</f>
        <v>0</v>
      </c>
      <c r="R1253" s="18"/>
      <c r="S1253" s="19"/>
      <c r="T1253" s="20" t="n">
        <f aca="false">R1253-S1253</f>
        <v>0</v>
      </c>
      <c r="U1253" s="18"/>
      <c r="V1253" s="19"/>
      <c r="W1253" s="20" t="n">
        <f aca="false">U1253-V1253</f>
        <v>0</v>
      </c>
      <c r="X1253" s="18"/>
      <c r="Y1253" s="19"/>
      <c r="Z1253" s="20" t="n">
        <f aca="false">X1253-Y1253</f>
        <v>0</v>
      </c>
      <c r="AA1253" s="18"/>
      <c r="AB1253" s="19"/>
      <c r="AC1253" s="20" t="n">
        <f aca="false">AA1253-AB1253</f>
        <v>0</v>
      </c>
      <c r="AD1253" s="18"/>
      <c r="AE1253" s="19"/>
      <c r="AF1253" s="20" t="n">
        <f aca="false">AD1253-AE1253</f>
        <v>0</v>
      </c>
      <c r="AG1253" s="18"/>
      <c r="AH1253" s="19"/>
      <c r="AI1253" s="20" t="n">
        <f aca="false">AG1253-AH1253</f>
        <v>0</v>
      </c>
      <c r="AJ1253" s="18"/>
      <c r="AK1253" s="19"/>
      <c r="AL1253" s="20" t="n">
        <f aca="false">AJ1253-AK1253</f>
        <v>0</v>
      </c>
      <c r="AM1253" s="23" t="n">
        <f aca="false">SUM(F1253,I1253,L1253,O1253,R1253,U1253,X1253,AA1253,AD1253,AG1253,AJ1253)</f>
        <v>0</v>
      </c>
      <c r="AN1253" s="19" t="n">
        <f aca="false">SUM(G1253,J1253,M1253,P1253,S1253,V1253,Y1253,AB1253,AE1253,AH1253,AK1253)</f>
        <v>0</v>
      </c>
      <c r="AO1253" s="20" t="n">
        <f aca="false">AM1253-AN1253</f>
        <v>0</v>
      </c>
    </row>
    <row r="1254" customFormat="false" ht="62.1" hidden="false" customHeight="true" outlineLevel="0" collapsed="false">
      <c r="A1254" s="16" t="s">
        <v>503</v>
      </c>
      <c r="B1254" s="16" t="s">
        <v>773</v>
      </c>
      <c r="C1254" s="16" t="s">
        <v>751</v>
      </c>
      <c r="D1254" s="17" t="s">
        <v>330</v>
      </c>
      <c r="E1254" s="17" t="s">
        <v>81</v>
      </c>
      <c r="F1254" s="18"/>
      <c r="G1254" s="19"/>
      <c r="H1254" s="20" t="n">
        <f aca="false">F1254-G1254</f>
        <v>0</v>
      </c>
      <c r="I1254" s="18"/>
      <c r="J1254" s="19"/>
      <c r="K1254" s="20" t="n">
        <f aca="false">I1254-J1254</f>
        <v>0</v>
      </c>
      <c r="L1254" s="18"/>
      <c r="M1254" s="19"/>
      <c r="N1254" s="20" t="n">
        <f aca="false">L1254-M1254</f>
        <v>0</v>
      </c>
      <c r="O1254" s="18"/>
      <c r="P1254" s="19"/>
      <c r="Q1254" s="20" t="n">
        <f aca="false">O1254-P1254</f>
        <v>0</v>
      </c>
      <c r="R1254" s="18"/>
      <c r="S1254" s="19"/>
      <c r="T1254" s="20" t="n">
        <f aca="false">R1254-S1254</f>
        <v>0</v>
      </c>
      <c r="U1254" s="18"/>
      <c r="V1254" s="19"/>
      <c r="W1254" s="20" t="n">
        <f aca="false">U1254-V1254</f>
        <v>0</v>
      </c>
      <c r="X1254" s="18"/>
      <c r="Y1254" s="19"/>
      <c r="Z1254" s="20" t="n">
        <f aca="false">X1254-Y1254</f>
        <v>0</v>
      </c>
      <c r="AA1254" s="18"/>
      <c r="AB1254" s="19"/>
      <c r="AC1254" s="20" t="n">
        <f aca="false">AA1254-AB1254</f>
        <v>0</v>
      </c>
      <c r="AD1254" s="18"/>
      <c r="AE1254" s="19"/>
      <c r="AF1254" s="20" t="n">
        <f aca="false">AD1254-AE1254</f>
        <v>0</v>
      </c>
      <c r="AG1254" s="18"/>
      <c r="AH1254" s="19"/>
      <c r="AI1254" s="20" t="n">
        <f aca="false">AG1254-AH1254</f>
        <v>0</v>
      </c>
      <c r="AJ1254" s="18"/>
      <c r="AK1254" s="19"/>
      <c r="AL1254" s="20" t="n">
        <f aca="false">AJ1254-AK1254</f>
        <v>0</v>
      </c>
      <c r="AM1254" s="23" t="n">
        <f aca="false">SUM(F1254,I1254,L1254,O1254,R1254,U1254,X1254,AA1254,AD1254,AG1254,AJ1254)</f>
        <v>0</v>
      </c>
      <c r="AN1254" s="19" t="n">
        <f aca="false">SUM(G1254,J1254,M1254,P1254,S1254,V1254,Y1254,AB1254,AE1254,AH1254,AK1254)</f>
        <v>0</v>
      </c>
      <c r="AO1254" s="20" t="n">
        <f aca="false">AM1254-AN1254</f>
        <v>0</v>
      </c>
    </row>
    <row r="1255" customFormat="false" ht="62.1" hidden="false" customHeight="true" outlineLevel="0" collapsed="false">
      <c r="A1255" s="24" t="s">
        <v>579</v>
      </c>
      <c r="B1255" s="24"/>
      <c r="C1255" s="24"/>
      <c r="D1255" s="24"/>
      <c r="E1255" s="24"/>
      <c r="F1255" s="24"/>
      <c r="G1255" s="24"/>
      <c r="H1255" s="24"/>
      <c r="I1255" s="24"/>
      <c r="J1255" s="24"/>
      <c r="K1255" s="24"/>
      <c r="L1255" s="24"/>
      <c r="M1255" s="24"/>
      <c r="N1255" s="24"/>
      <c r="O1255" s="24"/>
      <c r="P1255" s="24"/>
      <c r="Q1255" s="24"/>
      <c r="R1255" s="24"/>
      <c r="S1255" s="24"/>
      <c r="T1255" s="24"/>
      <c r="U1255" s="24"/>
      <c r="V1255" s="24"/>
      <c r="W1255" s="24"/>
      <c r="X1255" s="24"/>
      <c r="Y1255" s="24"/>
      <c r="Z1255" s="24"/>
      <c r="AA1255" s="24"/>
      <c r="AB1255" s="24"/>
      <c r="AC1255" s="24"/>
      <c r="AD1255" s="24"/>
      <c r="AE1255" s="24"/>
      <c r="AF1255" s="24"/>
      <c r="AG1255" s="24"/>
      <c r="AH1255" s="24"/>
      <c r="AI1255" s="24"/>
      <c r="AJ1255" s="24"/>
      <c r="AK1255" s="24"/>
      <c r="AL1255" s="24"/>
      <c r="AM1255" s="24"/>
      <c r="AN1255" s="24"/>
      <c r="AO1255" s="24"/>
    </row>
    <row r="1256" customFormat="false" ht="62.1" hidden="false" customHeight="true" outlineLevel="0" collapsed="false">
      <c r="A1256" s="16" t="s">
        <v>779</v>
      </c>
      <c r="B1256" s="16" t="s">
        <v>780</v>
      </c>
      <c r="C1256" s="26" t="s">
        <v>686</v>
      </c>
      <c r="D1256" s="17" t="s">
        <v>330</v>
      </c>
      <c r="E1256" s="17" t="s">
        <v>81</v>
      </c>
      <c r="F1256" s="18"/>
      <c r="G1256" s="19"/>
      <c r="H1256" s="20" t="n">
        <f aca="false">F1256-G1256</f>
        <v>0</v>
      </c>
      <c r="I1256" s="18"/>
      <c r="J1256" s="19"/>
      <c r="K1256" s="20" t="n">
        <f aca="false">I1256-J1256</f>
        <v>0</v>
      </c>
      <c r="L1256" s="18"/>
      <c r="M1256" s="19"/>
      <c r="N1256" s="20" t="n">
        <f aca="false">L1256-M1256</f>
        <v>0</v>
      </c>
      <c r="O1256" s="18"/>
      <c r="P1256" s="19"/>
      <c r="Q1256" s="20" t="n">
        <f aca="false">O1256-P1256</f>
        <v>0</v>
      </c>
      <c r="R1256" s="18"/>
      <c r="S1256" s="19"/>
      <c r="T1256" s="20" t="n">
        <f aca="false">R1256-S1256</f>
        <v>0</v>
      </c>
      <c r="U1256" s="18" t="n">
        <v>57</v>
      </c>
      <c r="V1256" s="19" t="n">
        <v>25</v>
      </c>
      <c r="W1256" s="20" t="n">
        <f aca="false">U1256-V1256</f>
        <v>32</v>
      </c>
      <c r="X1256" s="18"/>
      <c r="Y1256" s="19"/>
      <c r="Z1256" s="20" t="n">
        <f aca="false">X1256-Y1256</f>
        <v>0</v>
      </c>
      <c r="AA1256" s="18"/>
      <c r="AB1256" s="19"/>
      <c r="AC1256" s="20" t="n">
        <f aca="false">AA1256-AB1256</f>
        <v>0</v>
      </c>
      <c r="AD1256" s="18"/>
      <c r="AE1256" s="19"/>
      <c r="AF1256" s="20" t="n">
        <f aca="false">AD1256-AE1256</f>
        <v>0</v>
      </c>
      <c r="AG1256" s="18"/>
      <c r="AH1256" s="19"/>
      <c r="AI1256" s="20" t="n">
        <f aca="false">AG1256-AH1256</f>
        <v>0</v>
      </c>
      <c r="AJ1256" s="18"/>
      <c r="AK1256" s="19"/>
      <c r="AL1256" s="20" t="n">
        <f aca="false">AJ1256-AK1256</f>
        <v>0</v>
      </c>
      <c r="AM1256" s="23" t="n">
        <f aca="false">SUM(F1256,I1256,L1256,O1256,R1256,U1256,X1256,AA1256,AD1256,AG1256,AJ1256)</f>
        <v>57</v>
      </c>
      <c r="AN1256" s="19" t="n">
        <f aca="false">SUM(G1256,J1256,M1256,P1256,S1256,V1256,Y1256,AB1256,AE1256,AH1256,AK1256)</f>
        <v>25</v>
      </c>
      <c r="AO1256" s="20" t="n">
        <f aca="false">AM1256-AN1256</f>
        <v>32</v>
      </c>
    </row>
    <row r="1257" customFormat="false" ht="62.1" hidden="false" customHeight="true" outlineLevel="0" collapsed="false">
      <c r="A1257" s="16" t="s">
        <v>781</v>
      </c>
      <c r="B1257" s="16" t="s">
        <v>782</v>
      </c>
      <c r="C1257" s="26" t="s">
        <v>783</v>
      </c>
      <c r="D1257" s="17" t="s">
        <v>330</v>
      </c>
      <c r="E1257" s="17" t="s">
        <v>81</v>
      </c>
      <c r="F1257" s="18"/>
      <c r="G1257" s="19"/>
      <c r="H1257" s="20" t="n">
        <f aca="false">F1257-G1257</f>
        <v>0</v>
      </c>
      <c r="I1257" s="18"/>
      <c r="J1257" s="19"/>
      <c r="K1257" s="20" t="n">
        <f aca="false">I1257-J1257</f>
        <v>0</v>
      </c>
      <c r="L1257" s="18"/>
      <c r="M1257" s="19"/>
      <c r="N1257" s="20" t="n">
        <f aca="false">L1257-M1257</f>
        <v>0</v>
      </c>
      <c r="O1257" s="18"/>
      <c r="P1257" s="19"/>
      <c r="Q1257" s="20" t="n">
        <f aca="false">O1257-P1257</f>
        <v>0</v>
      </c>
      <c r="R1257" s="18"/>
      <c r="S1257" s="19"/>
      <c r="T1257" s="20" t="n">
        <f aca="false">R1257-S1257</f>
        <v>0</v>
      </c>
      <c r="U1257" s="18"/>
      <c r="V1257" s="19"/>
      <c r="W1257" s="20" t="n">
        <f aca="false">U1257-V1257</f>
        <v>0</v>
      </c>
      <c r="X1257" s="18"/>
      <c r="Y1257" s="19"/>
      <c r="Z1257" s="20" t="n">
        <f aca="false">X1257-Y1257</f>
        <v>0</v>
      </c>
      <c r="AA1257" s="18"/>
      <c r="AB1257" s="19"/>
      <c r="AC1257" s="20" t="n">
        <f aca="false">AA1257-AB1257</f>
        <v>0</v>
      </c>
      <c r="AD1257" s="18"/>
      <c r="AE1257" s="19"/>
      <c r="AF1257" s="20" t="n">
        <f aca="false">AD1257-AE1257</f>
        <v>0</v>
      </c>
      <c r="AG1257" s="18"/>
      <c r="AH1257" s="19"/>
      <c r="AI1257" s="20" t="n">
        <f aca="false">AG1257-AH1257</f>
        <v>0</v>
      </c>
      <c r="AJ1257" s="18"/>
      <c r="AK1257" s="19"/>
      <c r="AL1257" s="20" t="n">
        <f aca="false">AJ1257-AK1257</f>
        <v>0</v>
      </c>
      <c r="AM1257" s="23" t="n">
        <f aca="false">SUM(F1257,I1257,L1257,O1257,R1257,U1257,X1257,AA1257,AD1257,AG1257,AJ1257)</f>
        <v>0</v>
      </c>
      <c r="AN1257" s="19" t="n">
        <f aca="false">SUM(G1257,J1257,M1257,P1257,S1257,V1257,Y1257,AB1257,AE1257,AH1257,AK1257)</f>
        <v>0</v>
      </c>
      <c r="AO1257" s="20" t="n">
        <f aca="false">AM1257-AN1257</f>
        <v>0</v>
      </c>
    </row>
    <row r="1258" customFormat="false" ht="62.1" hidden="false" customHeight="true" outlineLevel="0" collapsed="false">
      <c r="A1258" s="16" t="s">
        <v>779</v>
      </c>
      <c r="B1258" s="16" t="s">
        <v>784</v>
      </c>
      <c r="C1258" s="26" t="n">
        <v>11</v>
      </c>
      <c r="D1258" s="17" t="s">
        <v>330</v>
      </c>
      <c r="E1258" s="17" t="s">
        <v>81</v>
      </c>
      <c r="F1258" s="18"/>
      <c r="G1258" s="19"/>
      <c r="H1258" s="20" t="n">
        <f aca="false">F1258-G1258</f>
        <v>0</v>
      </c>
      <c r="I1258" s="18"/>
      <c r="J1258" s="19"/>
      <c r="K1258" s="20" t="n">
        <f aca="false">I1258-J1258</f>
        <v>0</v>
      </c>
      <c r="L1258" s="18"/>
      <c r="M1258" s="19"/>
      <c r="N1258" s="20" t="n">
        <f aca="false">L1258-M1258</f>
        <v>0</v>
      </c>
      <c r="O1258" s="18"/>
      <c r="P1258" s="19"/>
      <c r="Q1258" s="20" t="n">
        <f aca="false">O1258-P1258</f>
        <v>0</v>
      </c>
      <c r="R1258" s="18"/>
      <c r="S1258" s="19"/>
      <c r="T1258" s="20" t="n">
        <f aca="false">R1258-S1258</f>
        <v>0</v>
      </c>
      <c r="U1258" s="18"/>
      <c r="V1258" s="19"/>
      <c r="W1258" s="20" t="n">
        <f aca="false">U1258-V1258</f>
        <v>0</v>
      </c>
      <c r="X1258" s="18"/>
      <c r="Y1258" s="19"/>
      <c r="Z1258" s="20" t="n">
        <f aca="false">X1258-Y1258</f>
        <v>0</v>
      </c>
      <c r="AA1258" s="18"/>
      <c r="AB1258" s="19"/>
      <c r="AC1258" s="20" t="n">
        <f aca="false">AA1258-AB1258</f>
        <v>0</v>
      </c>
      <c r="AD1258" s="18"/>
      <c r="AE1258" s="19"/>
      <c r="AF1258" s="20" t="n">
        <f aca="false">AD1258-AE1258</f>
        <v>0</v>
      </c>
      <c r="AG1258" s="18"/>
      <c r="AH1258" s="19"/>
      <c r="AI1258" s="20" t="n">
        <f aca="false">AG1258-AH1258</f>
        <v>0</v>
      </c>
      <c r="AJ1258" s="18"/>
      <c r="AK1258" s="19"/>
      <c r="AL1258" s="20" t="n">
        <f aca="false">AJ1258-AK1258</f>
        <v>0</v>
      </c>
      <c r="AM1258" s="23" t="n">
        <f aca="false">SUM(F1258,I1258,L1258,O1258,R1258,U1258,X1258,AA1258,AD1258,AG1258,AJ1258)</f>
        <v>0</v>
      </c>
      <c r="AN1258" s="19" t="n">
        <f aca="false">SUM(G1258,J1258,M1258,P1258,S1258,V1258,Y1258,AB1258,AE1258,AH1258,AK1258)</f>
        <v>0</v>
      </c>
      <c r="AO1258" s="20" t="n">
        <f aca="false">AM1258-AN1258</f>
        <v>0</v>
      </c>
    </row>
    <row r="1259" customFormat="false" ht="62.1" hidden="false" customHeight="true" outlineLevel="0" collapsed="false">
      <c r="A1259" s="16" t="s">
        <v>582</v>
      </c>
      <c r="B1259" s="16" t="s">
        <v>780</v>
      </c>
      <c r="C1259" s="16" t="n">
        <v>10</v>
      </c>
      <c r="D1259" s="17" t="s">
        <v>330</v>
      </c>
      <c r="E1259" s="17" t="s">
        <v>81</v>
      </c>
      <c r="F1259" s="18" t="n">
        <v>50</v>
      </c>
      <c r="G1259" s="19" t="n">
        <v>12</v>
      </c>
      <c r="H1259" s="20" t="n">
        <f aca="false">F1259-G1259</f>
        <v>38</v>
      </c>
      <c r="I1259" s="18"/>
      <c r="J1259" s="19"/>
      <c r="K1259" s="20" t="n">
        <f aca="false">I1259-J1259</f>
        <v>0</v>
      </c>
      <c r="L1259" s="18" t="n">
        <v>25</v>
      </c>
      <c r="M1259" s="19" t="n">
        <v>0</v>
      </c>
      <c r="N1259" s="20" t="n">
        <f aca="false">L1259-M1259</f>
        <v>25</v>
      </c>
      <c r="O1259" s="18"/>
      <c r="P1259" s="19"/>
      <c r="Q1259" s="20" t="n">
        <f aca="false">O1259-P1259</f>
        <v>0</v>
      </c>
      <c r="R1259" s="18" t="n">
        <v>30</v>
      </c>
      <c r="S1259" s="19" t="n">
        <v>0</v>
      </c>
      <c r="T1259" s="20" t="n">
        <f aca="false">R1259-S1259</f>
        <v>30</v>
      </c>
      <c r="U1259" s="18"/>
      <c r="V1259" s="19"/>
      <c r="W1259" s="20" t="n">
        <f aca="false">U1259-V1259</f>
        <v>0</v>
      </c>
      <c r="X1259" s="18" t="n">
        <v>63</v>
      </c>
      <c r="Y1259" s="19" t="n">
        <v>55</v>
      </c>
      <c r="Z1259" s="20" t="n">
        <f aca="false">X1259-Y1259</f>
        <v>8</v>
      </c>
      <c r="AA1259" s="18"/>
      <c r="AB1259" s="19"/>
      <c r="AC1259" s="20" t="n">
        <f aca="false">AA1259-AB1259</f>
        <v>0</v>
      </c>
      <c r="AD1259" s="18" t="n">
        <v>45</v>
      </c>
      <c r="AE1259" s="19" t="n">
        <v>0</v>
      </c>
      <c r="AF1259" s="20" t="n">
        <f aca="false">AD1259-AE1259</f>
        <v>45</v>
      </c>
      <c r="AG1259" s="18" t="n">
        <v>97</v>
      </c>
      <c r="AH1259" s="19" t="n">
        <v>31</v>
      </c>
      <c r="AI1259" s="20" t="n">
        <f aca="false">AG1259-AH1259</f>
        <v>66</v>
      </c>
      <c r="AJ1259" s="18" t="n">
        <v>44</v>
      </c>
      <c r="AK1259" s="19" t="n">
        <v>45</v>
      </c>
      <c r="AL1259" s="20" t="n">
        <f aca="false">AJ1259-AK1259</f>
        <v>-1</v>
      </c>
      <c r="AM1259" s="23" t="n">
        <f aca="false">SUM(F1259,I1259,L1259,O1259,R1259,U1259,X1259,AA1259,AD1259,AG1259,AJ1259)</f>
        <v>354</v>
      </c>
      <c r="AN1259" s="19" t="n">
        <f aca="false">SUM(G1259,J1259,M1259,P1259,S1259,V1259,Y1259,AB1259,AE1259,AH1259,AK1259)</f>
        <v>143</v>
      </c>
      <c r="AO1259" s="20" t="n">
        <f aca="false">AM1259-AN1259</f>
        <v>211</v>
      </c>
    </row>
    <row r="1260" customFormat="false" ht="62.1" hidden="false" customHeight="true" outlineLevel="0" collapsed="false">
      <c r="A1260" s="16" t="s">
        <v>582</v>
      </c>
      <c r="B1260" s="16" t="s">
        <v>780</v>
      </c>
      <c r="C1260" s="16" t="n">
        <v>11</v>
      </c>
      <c r="D1260" s="17" t="s">
        <v>330</v>
      </c>
      <c r="E1260" s="17" t="s">
        <v>81</v>
      </c>
      <c r="F1260" s="18" t="n">
        <v>47</v>
      </c>
      <c r="G1260" s="19" t="n">
        <v>0</v>
      </c>
      <c r="H1260" s="20" t="n">
        <f aca="false">F1260-G1260</f>
        <v>47</v>
      </c>
      <c r="I1260" s="18"/>
      <c r="J1260" s="19"/>
      <c r="K1260" s="20" t="n">
        <f aca="false">I1260-J1260</f>
        <v>0</v>
      </c>
      <c r="L1260" s="18" t="n">
        <v>25</v>
      </c>
      <c r="M1260" s="19" t="n">
        <v>0</v>
      </c>
      <c r="N1260" s="20" t="n">
        <f aca="false">L1260-M1260</f>
        <v>25</v>
      </c>
      <c r="O1260" s="18"/>
      <c r="P1260" s="19"/>
      <c r="Q1260" s="20" t="n">
        <f aca="false">O1260-P1260</f>
        <v>0</v>
      </c>
      <c r="R1260" s="18" t="n">
        <v>30</v>
      </c>
      <c r="S1260" s="19" t="n">
        <v>0</v>
      </c>
      <c r="T1260" s="20" t="n">
        <f aca="false">R1260-S1260</f>
        <v>30</v>
      </c>
      <c r="U1260" s="18"/>
      <c r="V1260" s="19"/>
      <c r="W1260" s="20" t="n">
        <f aca="false">U1260-V1260</f>
        <v>0</v>
      </c>
      <c r="X1260" s="18" t="n">
        <v>45</v>
      </c>
      <c r="Y1260" s="19" t="n">
        <v>63</v>
      </c>
      <c r="Z1260" s="20" t="n">
        <f aca="false">X1260-Y1260</f>
        <v>-18</v>
      </c>
      <c r="AA1260" s="18"/>
      <c r="AB1260" s="19"/>
      <c r="AC1260" s="20" t="n">
        <f aca="false">AA1260-AB1260</f>
        <v>0</v>
      </c>
      <c r="AD1260" s="18" t="n">
        <v>70</v>
      </c>
      <c r="AE1260" s="19" t="n">
        <v>0</v>
      </c>
      <c r="AF1260" s="20" t="n">
        <f aca="false">AD1260-AE1260</f>
        <v>70</v>
      </c>
      <c r="AG1260" s="18" t="n">
        <v>111</v>
      </c>
      <c r="AH1260" s="19"/>
      <c r="AI1260" s="20" t="n">
        <f aca="false">AG1260-AH1260</f>
        <v>111</v>
      </c>
      <c r="AJ1260" s="18" t="n">
        <v>39</v>
      </c>
      <c r="AK1260" s="19" t="n">
        <v>40</v>
      </c>
      <c r="AL1260" s="20" t="n">
        <f aca="false">AJ1260-AK1260</f>
        <v>-1</v>
      </c>
      <c r="AM1260" s="23" t="n">
        <f aca="false">SUM(F1260,I1260,L1260,O1260,R1260,U1260,X1260,AA1260,AD1260,AG1260,AJ1260)</f>
        <v>367</v>
      </c>
      <c r="AN1260" s="19" t="n">
        <f aca="false">SUM(G1260,J1260,M1260,P1260,S1260,V1260,Y1260,AB1260,AE1260,AH1260,AK1260)</f>
        <v>103</v>
      </c>
      <c r="AO1260" s="20" t="n">
        <f aca="false">AM1260-AN1260</f>
        <v>264</v>
      </c>
    </row>
    <row r="1261" customFormat="false" ht="62.1" hidden="false" customHeight="true" outlineLevel="0" collapsed="false">
      <c r="A1261" s="16" t="s">
        <v>785</v>
      </c>
      <c r="B1261" s="16" t="s">
        <v>786</v>
      </c>
      <c r="C1261" s="16" t="n">
        <v>10</v>
      </c>
      <c r="D1261" s="17" t="s">
        <v>330</v>
      </c>
      <c r="E1261" s="17" t="s">
        <v>81</v>
      </c>
      <c r="F1261" s="18"/>
      <c r="G1261" s="19"/>
      <c r="H1261" s="20" t="n">
        <f aca="false">F1261-G1261</f>
        <v>0</v>
      </c>
      <c r="I1261" s="18" t="n">
        <v>25</v>
      </c>
      <c r="J1261" s="19"/>
      <c r="K1261" s="20" t="n">
        <f aca="false">I1261-J1261</f>
        <v>25</v>
      </c>
      <c r="L1261" s="18"/>
      <c r="M1261" s="19"/>
      <c r="N1261" s="20" t="n">
        <f aca="false">L1261-M1261</f>
        <v>0</v>
      </c>
      <c r="O1261" s="18"/>
      <c r="P1261" s="19"/>
      <c r="Q1261" s="20" t="n">
        <f aca="false">O1261-P1261</f>
        <v>0</v>
      </c>
      <c r="R1261" s="18" t="n">
        <v>10</v>
      </c>
      <c r="S1261" s="19" t="n">
        <v>7</v>
      </c>
      <c r="T1261" s="20" t="n">
        <f aca="false">R1261-S1261</f>
        <v>3</v>
      </c>
      <c r="U1261" s="18"/>
      <c r="V1261" s="19"/>
      <c r="W1261" s="20" t="n">
        <f aca="false">U1261-V1261</f>
        <v>0</v>
      </c>
      <c r="X1261" s="18" t="n">
        <v>15</v>
      </c>
      <c r="Y1261" s="19" t="n">
        <v>35</v>
      </c>
      <c r="Z1261" s="20" t="n">
        <f aca="false">X1261-Y1261</f>
        <v>-20</v>
      </c>
      <c r="AA1261" s="18"/>
      <c r="AB1261" s="19"/>
      <c r="AC1261" s="20" t="n">
        <f aca="false">AA1261-AB1261</f>
        <v>0</v>
      </c>
      <c r="AD1261" s="18"/>
      <c r="AE1261" s="19"/>
      <c r="AF1261" s="20" t="n">
        <f aca="false">AD1261-AE1261</f>
        <v>0</v>
      </c>
      <c r="AG1261" s="18"/>
      <c r="AH1261" s="19" t="n">
        <v>30</v>
      </c>
      <c r="AI1261" s="20" t="n">
        <f aca="false">AG1261-AH1261</f>
        <v>-30</v>
      </c>
      <c r="AJ1261" s="18"/>
      <c r="AK1261" s="19"/>
      <c r="AL1261" s="20" t="n">
        <f aca="false">AJ1261-AK1261</f>
        <v>0</v>
      </c>
      <c r="AM1261" s="23" t="n">
        <f aca="false">SUM(F1261,I1261,L1261,O1261,R1261,U1261,X1261,AA1261,AD1261,AG1261,AJ1261)</f>
        <v>50</v>
      </c>
      <c r="AN1261" s="19" t="n">
        <f aca="false">SUM(G1261,J1261,M1261,P1261,S1261,V1261,Y1261,AB1261,AE1261,AH1261,AK1261)</f>
        <v>72</v>
      </c>
      <c r="AO1261" s="20" t="n">
        <f aca="false">AM1261-AN1261</f>
        <v>-22</v>
      </c>
    </row>
    <row r="1262" customFormat="false" ht="62.1" hidden="false" customHeight="true" outlineLevel="0" collapsed="false">
      <c r="A1262" s="16" t="s">
        <v>785</v>
      </c>
      <c r="B1262" s="16" t="s">
        <v>786</v>
      </c>
      <c r="C1262" s="16" t="n">
        <v>11</v>
      </c>
      <c r="D1262" s="17" t="s">
        <v>330</v>
      </c>
      <c r="E1262" s="17" t="s">
        <v>81</v>
      </c>
      <c r="F1262" s="18"/>
      <c r="G1262" s="19"/>
      <c r="H1262" s="20" t="n">
        <f aca="false">F1262-G1262</f>
        <v>0</v>
      </c>
      <c r="I1262" s="18" t="n">
        <v>46</v>
      </c>
      <c r="J1262" s="19"/>
      <c r="K1262" s="20" t="n">
        <f aca="false">I1262-J1262</f>
        <v>46</v>
      </c>
      <c r="L1262" s="18"/>
      <c r="M1262" s="19"/>
      <c r="N1262" s="20" t="n">
        <f aca="false">L1262-M1262</f>
        <v>0</v>
      </c>
      <c r="O1262" s="18"/>
      <c r="P1262" s="19"/>
      <c r="Q1262" s="20" t="n">
        <f aca="false">O1262-P1262</f>
        <v>0</v>
      </c>
      <c r="R1262" s="18" t="n">
        <v>10</v>
      </c>
      <c r="S1262" s="19" t="n">
        <v>13</v>
      </c>
      <c r="T1262" s="20" t="n">
        <f aca="false">R1262-S1262</f>
        <v>-3</v>
      </c>
      <c r="U1262" s="18"/>
      <c r="V1262" s="19"/>
      <c r="W1262" s="20" t="n">
        <f aca="false">U1262-V1262</f>
        <v>0</v>
      </c>
      <c r="X1262" s="18" t="n">
        <v>10</v>
      </c>
      <c r="Y1262" s="19" t="n">
        <v>15</v>
      </c>
      <c r="Z1262" s="20" t="n">
        <f aca="false">X1262-Y1262</f>
        <v>-5</v>
      </c>
      <c r="AA1262" s="18"/>
      <c r="AB1262" s="19"/>
      <c r="AC1262" s="20" t="n">
        <f aca="false">AA1262-AB1262</f>
        <v>0</v>
      </c>
      <c r="AD1262" s="18"/>
      <c r="AE1262" s="19"/>
      <c r="AF1262" s="20" t="n">
        <f aca="false">AD1262-AE1262</f>
        <v>0</v>
      </c>
      <c r="AG1262" s="18"/>
      <c r="AH1262" s="19"/>
      <c r="AI1262" s="20" t="n">
        <f aca="false">AG1262-AH1262</f>
        <v>0</v>
      </c>
      <c r="AJ1262" s="18"/>
      <c r="AK1262" s="19"/>
      <c r="AL1262" s="20" t="n">
        <f aca="false">AJ1262-AK1262</f>
        <v>0</v>
      </c>
      <c r="AM1262" s="23" t="n">
        <f aca="false">SUM(F1262,I1262,L1262,O1262,R1262,U1262,X1262,AA1262,AD1262,AG1262,AJ1262)</f>
        <v>66</v>
      </c>
      <c r="AN1262" s="19" t="n">
        <f aca="false">SUM(G1262,J1262,M1262,P1262,S1262,V1262,Y1262,AB1262,AE1262,AH1262,AK1262)</f>
        <v>28</v>
      </c>
      <c r="AO1262" s="20" t="n">
        <f aca="false">AM1262-AN1262</f>
        <v>38</v>
      </c>
    </row>
    <row r="1263" customFormat="false" ht="62.1" hidden="false" customHeight="true" outlineLevel="0" collapsed="false">
      <c r="A1263" s="16" t="s">
        <v>787</v>
      </c>
      <c r="B1263" s="16" t="s">
        <v>786</v>
      </c>
      <c r="C1263" s="26" t="s">
        <v>686</v>
      </c>
      <c r="D1263" s="17" t="s">
        <v>63</v>
      </c>
      <c r="E1263" s="17" t="s">
        <v>81</v>
      </c>
      <c r="F1263" s="18"/>
      <c r="G1263" s="19"/>
      <c r="H1263" s="20" t="n">
        <f aca="false">F1263-G1263</f>
        <v>0</v>
      </c>
      <c r="I1263" s="18"/>
      <c r="J1263" s="19"/>
      <c r="K1263" s="20" t="n">
        <f aca="false">I1263-J1263</f>
        <v>0</v>
      </c>
      <c r="L1263" s="18"/>
      <c r="M1263" s="19"/>
      <c r="N1263" s="20" t="n">
        <f aca="false">L1263-M1263</f>
        <v>0</v>
      </c>
      <c r="O1263" s="18"/>
      <c r="P1263" s="19"/>
      <c r="Q1263" s="20" t="n">
        <f aca="false">O1263-P1263</f>
        <v>0</v>
      </c>
      <c r="R1263" s="18"/>
      <c r="S1263" s="19"/>
      <c r="T1263" s="20" t="n">
        <f aca="false">R1263-S1263</f>
        <v>0</v>
      </c>
      <c r="U1263" s="18"/>
      <c r="V1263" s="19"/>
      <c r="W1263" s="20" t="n">
        <f aca="false">U1263-V1263</f>
        <v>0</v>
      </c>
      <c r="X1263" s="18"/>
      <c r="Y1263" s="19"/>
      <c r="Z1263" s="20" t="n">
        <f aca="false">X1263-Y1263</f>
        <v>0</v>
      </c>
      <c r="AA1263" s="18"/>
      <c r="AB1263" s="19"/>
      <c r="AC1263" s="20" t="n">
        <f aca="false">AA1263-AB1263</f>
        <v>0</v>
      </c>
      <c r="AD1263" s="18"/>
      <c r="AE1263" s="19"/>
      <c r="AF1263" s="20" t="n">
        <f aca="false">AD1263-AE1263</f>
        <v>0</v>
      </c>
      <c r="AG1263" s="18"/>
      <c r="AH1263" s="19"/>
      <c r="AI1263" s="20" t="n">
        <f aca="false">AG1263-AH1263</f>
        <v>0</v>
      </c>
      <c r="AJ1263" s="18"/>
      <c r="AK1263" s="19"/>
      <c r="AL1263" s="20" t="n">
        <f aca="false">AJ1263-AK1263</f>
        <v>0</v>
      </c>
      <c r="AM1263" s="23" t="n">
        <f aca="false">SUM(F1263,I1263,L1263,O1263,R1263,U1263,X1263,AA1263,AD1263,AG1263,AJ1263)</f>
        <v>0</v>
      </c>
      <c r="AN1263" s="19" t="n">
        <f aca="false">SUM(G1263,J1263,M1263,P1263,S1263,V1263,Y1263,AB1263,AE1263,AH1263,AK1263)</f>
        <v>0</v>
      </c>
      <c r="AO1263" s="20" t="n">
        <f aca="false">AM1263-AN1263</f>
        <v>0</v>
      </c>
    </row>
    <row r="1264" customFormat="false" ht="62.1" hidden="false" customHeight="true" outlineLevel="0" collapsed="false">
      <c r="A1264" s="16" t="s">
        <v>788</v>
      </c>
      <c r="B1264" s="16" t="s">
        <v>780</v>
      </c>
      <c r="C1264" s="16" t="n">
        <v>10</v>
      </c>
      <c r="D1264" s="17" t="s">
        <v>588</v>
      </c>
      <c r="E1264" s="17" t="s">
        <v>81</v>
      </c>
      <c r="F1264" s="18"/>
      <c r="G1264" s="19"/>
      <c r="H1264" s="20" t="n">
        <f aca="false">F1264-G1264</f>
        <v>0</v>
      </c>
      <c r="I1264" s="18"/>
      <c r="J1264" s="19"/>
      <c r="K1264" s="20" t="n">
        <f aca="false">I1264-J1264</f>
        <v>0</v>
      </c>
      <c r="L1264" s="18"/>
      <c r="M1264" s="19"/>
      <c r="N1264" s="20" t="n">
        <f aca="false">L1264-M1264</f>
        <v>0</v>
      </c>
      <c r="O1264" s="18"/>
      <c r="P1264" s="19"/>
      <c r="Q1264" s="20" t="n">
        <f aca="false">O1264-P1264</f>
        <v>0</v>
      </c>
      <c r="R1264" s="18"/>
      <c r="S1264" s="19" t="n">
        <v>30</v>
      </c>
      <c r="T1264" s="20" t="n">
        <f aca="false">R1264-S1264</f>
        <v>-30</v>
      </c>
      <c r="U1264" s="18"/>
      <c r="V1264" s="19"/>
      <c r="W1264" s="20" t="n">
        <f aca="false">U1264-V1264</f>
        <v>0</v>
      </c>
      <c r="X1264" s="18"/>
      <c r="Y1264" s="19"/>
      <c r="Z1264" s="20" t="n">
        <f aca="false">X1264-Y1264</f>
        <v>0</v>
      </c>
      <c r="AA1264" s="18"/>
      <c r="AB1264" s="19"/>
      <c r="AC1264" s="20" t="n">
        <f aca="false">AA1264-AB1264</f>
        <v>0</v>
      </c>
      <c r="AD1264" s="18"/>
      <c r="AE1264" s="19"/>
      <c r="AF1264" s="20" t="n">
        <f aca="false">AD1264-AE1264</f>
        <v>0</v>
      </c>
      <c r="AG1264" s="18"/>
      <c r="AH1264" s="19"/>
      <c r="AI1264" s="20" t="n">
        <f aca="false">AG1264-AH1264</f>
        <v>0</v>
      </c>
      <c r="AJ1264" s="18"/>
      <c r="AK1264" s="19"/>
      <c r="AL1264" s="20" t="n">
        <f aca="false">AJ1264-AK1264</f>
        <v>0</v>
      </c>
      <c r="AM1264" s="23" t="n">
        <f aca="false">SUM(F1264,I1264,L1264,O1264,R1264,U1264,X1264,AA1264,AD1264,AG1264,AJ1264)</f>
        <v>0</v>
      </c>
      <c r="AN1264" s="19" t="n">
        <f aca="false">SUM(G1264,J1264,M1264,P1264,S1264,V1264,Y1264,AB1264,AE1264,AH1264,AK1264)</f>
        <v>30</v>
      </c>
      <c r="AO1264" s="20" t="n">
        <f aca="false">AM1264-AN1264</f>
        <v>-30</v>
      </c>
    </row>
    <row r="1265" customFormat="false" ht="62.1" hidden="false" customHeight="true" outlineLevel="0" collapsed="false">
      <c r="A1265" s="16" t="s">
        <v>788</v>
      </c>
      <c r="B1265" s="16" t="s">
        <v>780</v>
      </c>
      <c r="C1265" s="16" t="n">
        <v>11</v>
      </c>
      <c r="D1265" s="17" t="s">
        <v>588</v>
      </c>
      <c r="E1265" s="17" t="s">
        <v>81</v>
      </c>
      <c r="F1265" s="18"/>
      <c r="G1265" s="19"/>
      <c r="H1265" s="20" t="n">
        <f aca="false">F1265-G1265</f>
        <v>0</v>
      </c>
      <c r="I1265" s="18"/>
      <c r="J1265" s="19"/>
      <c r="K1265" s="20" t="n">
        <f aca="false">I1265-J1265</f>
        <v>0</v>
      </c>
      <c r="L1265" s="18"/>
      <c r="M1265" s="19"/>
      <c r="N1265" s="20" t="n">
        <f aca="false">L1265-M1265</f>
        <v>0</v>
      </c>
      <c r="O1265" s="18"/>
      <c r="P1265" s="19"/>
      <c r="Q1265" s="20" t="n">
        <f aca="false">O1265-P1265</f>
        <v>0</v>
      </c>
      <c r="R1265" s="18"/>
      <c r="S1265" s="19"/>
      <c r="T1265" s="20" t="n">
        <f aca="false">R1265-S1265</f>
        <v>0</v>
      </c>
      <c r="U1265" s="18"/>
      <c r="V1265" s="19"/>
      <c r="W1265" s="20" t="n">
        <f aca="false">U1265-V1265</f>
        <v>0</v>
      </c>
      <c r="X1265" s="18"/>
      <c r="Y1265" s="19"/>
      <c r="Z1265" s="20" t="n">
        <f aca="false">X1265-Y1265</f>
        <v>0</v>
      </c>
      <c r="AA1265" s="18"/>
      <c r="AB1265" s="19"/>
      <c r="AC1265" s="20" t="n">
        <f aca="false">AA1265-AB1265</f>
        <v>0</v>
      </c>
      <c r="AD1265" s="18"/>
      <c r="AE1265" s="19"/>
      <c r="AF1265" s="20" t="n">
        <f aca="false">AD1265-AE1265</f>
        <v>0</v>
      </c>
      <c r="AG1265" s="18"/>
      <c r="AH1265" s="19"/>
      <c r="AI1265" s="20" t="n">
        <f aca="false">AG1265-AH1265</f>
        <v>0</v>
      </c>
      <c r="AJ1265" s="18"/>
      <c r="AK1265" s="19"/>
      <c r="AL1265" s="20" t="n">
        <f aca="false">AJ1265-AK1265</f>
        <v>0</v>
      </c>
      <c r="AM1265" s="23" t="n">
        <f aca="false">SUM(F1265,I1265,L1265,O1265,R1265,U1265,X1265,AA1265,AD1265,AG1265,AJ1265)</f>
        <v>0</v>
      </c>
      <c r="AN1265" s="19" t="n">
        <f aca="false">SUM(G1265,J1265,M1265,P1265,S1265,V1265,Y1265,AB1265,AE1265,AH1265,AK1265)</f>
        <v>0</v>
      </c>
      <c r="AO1265" s="20" t="n">
        <f aca="false">AM1265-AN1265</f>
        <v>0</v>
      </c>
    </row>
    <row r="1266" customFormat="false" ht="62.1" hidden="false" customHeight="true" outlineLevel="0" collapsed="false">
      <c r="A1266" s="16" t="s">
        <v>789</v>
      </c>
      <c r="B1266" s="16" t="s">
        <v>790</v>
      </c>
      <c r="C1266" s="16" t="n">
        <v>10</v>
      </c>
      <c r="D1266" s="17" t="s">
        <v>27</v>
      </c>
      <c r="E1266" s="17" t="s">
        <v>81</v>
      </c>
      <c r="F1266" s="18"/>
      <c r="G1266" s="19"/>
      <c r="H1266" s="20" t="n">
        <f aca="false">F1266-G1266</f>
        <v>0</v>
      </c>
      <c r="I1266" s="18"/>
      <c r="J1266" s="19"/>
      <c r="K1266" s="20" t="n">
        <f aca="false">I1266-J1266</f>
        <v>0</v>
      </c>
      <c r="L1266" s="18"/>
      <c r="M1266" s="19"/>
      <c r="N1266" s="20" t="n">
        <f aca="false">L1266-M1266</f>
        <v>0</v>
      </c>
      <c r="O1266" s="18"/>
      <c r="P1266" s="19"/>
      <c r="Q1266" s="20" t="n">
        <f aca="false">O1266-P1266</f>
        <v>0</v>
      </c>
      <c r="R1266" s="18"/>
      <c r="S1266" s="19"/>
      <c r="T1266" s="20" t="n">
        <f aca="false">R1266-S1266</f>
        <v>0</v>
      </c>
      <c r="U1266" s="18"/>
      <c r="V1266" s="19"/>
      <c r="W1266" s="20" t="n">
        <f aca="false">U1266-V1266</f>
        <v>0</v>
      </c>
      <c r="X1266" s="18"/>
      <c r="Y1266" s="19"/>
      <c r="Z1266" s="20" t="n">
        <f aca="false">X1266-Y1266</f>
        <v>0</v>
      </c>
      <c r="AA1266" s="18"/>
      <c r="AB1266" s="19"/>
      <c r="AC1266" s="20" t="n">
        <f aca="false">AA1266-AB1266</f>
        <v>0</v>
      </c>
      <c r="AD1266" s="18"/>
      <c r="AE1266" s="19"/>
      <c r="AF1266" s="20" t="n">
        <f aca="false">AD1266-AE1266</f>
        <v>0</v>
      </c>
      <c r="AG1266" s="18"/>
      <c r="AH1266" s="19"/>
      <c r="AI1266" s="20" t="n">
        <f aca="false">AG1266-AH1266</f>
        <v>0</v>
      </c>
      <c r="AJ1266" s="18"/>
      <c r="AK1266" s="19"/>
      <c r="AL1266" s="20" t="n">
        <f aca="false">AJ1266-AK1266</f>
        <v>0</v>
      </c>
      <c r="AM1266" s="23" t="n">
        <f aca="false">SUM(F1266,I1266,L1266,O1266,R1266,U1266,X1266,AA1266,AD1266,AG1266,AJ1266)</f>
        <v>0</v>
      </c>
      <c r="AN1266" s="19" t="n">
        <f aca="false">SUM(G1266,J1266,M1266,P1266,S1266,V1266,Y1266,AB1266,AE1266,AH1266,AK1266)</f>
        <v>0</v>
      </c>
      <c r="AO1266" s="20" t="n">
        <f aca="false">AM1266-AN1266</f>
        <v>0</v>
      </c>
    </row>
    <row r="1267" customFormat="false" ht="62.1" hidden="false" customHeight="true" outlineLevel="0" collapsed="false">
      <c r="A1267" s="16" t="s">
        <v>789</v>
      </c>
      <c r="B1267" s="16" t="s">
        <v>790</v>
      </c>
      <c r="C1267" s="16" t="n">
        <v>11</v>
      </c>
      <c r="D1267" s="17" t="s">
        <v>27</v>
      </c>
      <c r="E1267" s="17" t="s">
        <v>81</v>
      </c>
      <c r="F1267" s="18"/>
      <c r="G1267" s="19"/>
      <c r="H1267" s="20" t="n">
        <f aca="false">F1267-G1267</f>
        <v>0</v>
      </c>
      <c r="I1267" s="18"/>
      <c r="J1267" s="19"/>
      <c r="K1267" s="20" t="n">
        <f aca="false">I1267-J1267</f>
        <v>0</v>
      </c>
      <c r="L1267" s="18"/>
      <c r="M1267" s="19"/>
      <c r="N1267" s="20" t="n">
        <f aca="false">L1267-M1267</f>
        <v>0</v>
      </c>
      <c r="O1267" s="18"/>
      <c r="P1267" s="19"/>
      <c r="Q1267" s="20" t="n">
        <f aca="false">O1267-P1267</f>
        <v>0</v>
      </c>
      <c r="R1267" s="18"/>
      <c r="S1267" s="19"/>
      <c r="T1267" s="20" t="n">
        <f aca="false">R1267-S1267</f>
        <v>0</v>
      </c>
      <c r="U1267" s="18"/>
      <c r="V1267" s="19"/>
      <c r="W1267" s="20" t="n">
        <f aca="false">U1267-V1267</f>
        <v>0</v>
      </c>
      <c r="X1267" s="18"/>
      <c r="Y1267" s="19"/>
      <c r="Z1267" s="20" t="n">
        <f aca="false">X1267-Y1267</f>
        <v>0</v>
      </c>
      <c r="AA1267" s="18"/>
      <c r="AB1267" s="19"/>
      <c r="AC1267" s="20" t="n">
        <f aca="false">AA1267-AB1267</f>
        <v>0</v>
      </c>
      <c r="AD1267" s="18"/>
      <c r="AE1267" s="19"/>
      <c r="AF1267" s="20" t="n">
        <f aca="false">AD1267-AE1267</f>
        <v>0</v>
      </c>
      <c r="AG1267" s="18"/>
      <c r="AH1267" s="19"/>
      <c r="AI1267" s="20" t="n">
        <f aca="false">AG1267-AH1267</f>
        <v>0</v>
      </c>
      <c r="AJ1267" s="18"/>
      <c r="AK1267" s="19"/>
      <c r="AL1267" s="20" t="n">
        <f aca="false">AJ1267-AK1267</f>
        <v>0</v>
      </c>
      <c r="AM1267" s="23" t="n">
        <f aca="false">SUM(F1267,I1267,L1267,O1267,R1267,U1267,X1267,AA1267,AD1267,AG1267,AJ1267)</f>
        <v>0</v>
      </c>
      <c r="AN1267" s="19" t="n">
        <f aca="false">SUM(G1267,J1267,M1267,P1267,S1267,V1267,Y1267,AB1267,AE1267,AH1267,AK1267)</f>
        <v>0</v>
      </c>
      <c r="AO1267" s="20" t="n">
        <f aca="false">AM1267-AN1267</f>
        <v>0</v>
      </c>
    </row>
    <row r="1268" customFormat="false" ht="62.1" hidden="false" customHeight="true" outlineLevel="0" collapsed="false">
      <c r="A1268" s="24" t="s">
        <v>334</v>
      </c>
      <c r="B1268" s="24"/>
      <c r="C1268" s="24"/>
      <c r="D1268" s="24"/>
      <c r="E1268" s="24"/>
      <c r="F1268" s="24"/>
      <c r="G1268" s="24"/>
      <c r="H1268" s="24"/>
      <c r="I1268" s="24"/>
      <c r="J1268" s="24"/>
      <c r="K1268" s="24"/>
      <c r="L1268" s="24"/>
      <c r="M1268" s="24"/>
      <c r="N1268" s="24"/>
      <c r="O1268" s="24"/>
      <c r="P1268" s="24"/>
      <c r="Q1268" s="24"/>
      <c r="R1268" s="24"/>
      <c r="S1268" s="24"/>
      <c r="T1268" s="24"/>
      <c r="U1268" s="24"/>
      <c r="V1268" s="24"/>
      <c r="W1268" s="24"/>
      <c r="X1268" s="24"/>
      <c r="Y1268" s="24"/>
      <c r="Z1268" s="24"/>
      <c r="AA1268" s="24"/>
      <c r="AB1268" s="24"/>
      <c r="AC1268" s="24"/>
      <c r="AD1268" s="24"/>
      <c r="AE1268" s="24"/>
      <c r="AF1268" s="24"/>
      <c r="AG1268" s="24"/>
      <c r="AH1268" s="24"/>
      <c r="AI1268" s="24"/>
      <c r="AJ1268" s="24"/>
      <c r="AK1268" s="24"/>
      <c r="AL1268" s="24"/>
      <c r="AM1268" s="24"/>
      <c r="AN1268" s="24"/>
      <c r="AO1268" s="24"/>
    </row>
    <row r="1269" customFormat="false" ht="62.1" hidden="false" customHeight="true" outlineLevel="0" collapsed="false">
      <c r="A1269" s="16" t="s">
        <v>590</v>
      </c>
      <c r="B1269" s="16" t="s">
        <v>791</v>
      </c>
      <c r="C1269" s="16" t="n">
        <v>10</v>
      </c>
      <c r="D1269" s="17" t="s">
        <v>57</v>
      </c>
      <c r="E1269" s="17" t="s">
        <v>81</v>
      </c>
      <c r="F1269" s="18"/>
      <c r="G1269" s="19"/>
      <c r="H1269" s="20" t="n">
        <f aca="false">F1269-G1269</f>
        <v>0</v>
      </c>
      <c r="I1269" s="18"/>
      <c r="J1269" s="19" t="n">
        <v>25</v>
      </c>
      <c r="K1269" s="20" t="n">
        <f aca="false">I1269-J1269</f>
        <v>-25</v>
      </c>
      <c r="L1269" s="18"/>
      <c r="M1269" s="19"/>
      <c r="N1269" s="20" t="n">
        <f aca="false">L1269-M1269</f>
        <v>0</v>
      </c>
      <c r="O1269" s="18"/>
      <c r="P1269" s="19"/>
      <c r="Q1269" s="20" t="n">
        <f aca="false">O1269-P1269</f>
        <v>0</v>
      </c>
      <c r="R1269" s="18" t="n">
        <v>75</v>
      </c>
      <c r="S1269" s="19" t="n">
        <v>71</v>
      </c>
      <c r="T1269" s="20" t="n">
        <f aca="false">R1269-S1269</f>
        <v>4</v>
      </c>
      <c r="U1269" s="18"/>
      <c r="V1269" s="19"/>
      <c r="W1269" s="20" t="n">
        <f aca="false">U1269-V1269</f>
        <v>0</v>
      </c>
      <c r="X1269" s="18"/>
      <c r="Y1269" s="19"/>
      <c r="Z1269" s="20" t="n">
        <f aca="false">X1269-Y1269</f>
        <v>0</v>
      </c>
      <c r="AA1269" s="18"/>
      <c r="AB1269" s="19"/>
      <c r="AC1269" s="20" t="n">
        <f aca="false">AA1269-AB1269</f>
        <v>0</v>
      </c>
      <c r="AD1269" s="18" t="n">
        <v>18</v>
      </c>
      <c r="AE1269" s="19" t="n">
        <v>9</v>
      </c>
      <c r="AF1269" s="20" t="n">
        <f aca="false">AD1269-AE1269</f>
        <v>9</v>
      </c>
      <c r="AG1269" s="18"/>
      <c r="AH1269" s="19"/>
      <c r="AI1269" s="20" t="n">
        <f aca="false">AG1269-AH1269</f>
        <v>0</v>
      </c>
      <c r="AJ1269" s="18" t="n">
        <v>44</v>
      </c>
      <c r="AK1269" s="19"/>
      <c r="AL1269" s="20" t="n">
        <f aca="false">AJ1269-AK1269</f>
        <v>44</v>
      </c>
      <c r="AM1269" s="23" t="n">
        <f aca="false">SUM(F1269,I1269,L1269,O1269,R1269,U1269,X1269,AA1269,AD1269,AG1269,AJ1269)</f>
        <v>137</v>
      </c>
      <c r="AN1269" s="19" t="n">
        <f aca="false">SUM(G1269,J1269,M1269,P1269,S1269,V1269,Y1269,AB1269,AE1269,AH1269,AK1269)</f>
        <v>105</v>
      </c>
      <c r="AO1269" s="20" t="n">
        <f aca="false">AM1269-AN1269</f>
        <v>32</v>
      </c>
    </row>
    <row r="1270" customFormat="false" ht="62.1" hidden="false" customHeight="true" outlineLevel="0" collapsed="false">
      <c r="A1270" s="16" t="s">
        <v>792</v>
      </c>
      <c r="B1270" s="16" t="s">
        <v>791</v>
      </c>
      <c r="C1270" s="16" t="n">
        <v>11</v>
      </c>
      <c r="D1270" s="17" t="s">
        <v>57</v>
      </c>
      <c r="E1270" s="17" t="s">
        <v>81</v>
      </c>
      <c r="F1270" s="18"/>
      <c r="G1270" s="19" t="n">
        <v>10</v>
      </c>
      <c r="H1270" s="20" t="n">
        <f aca="false">F1270-G1270</f>
        <v>-10</v>
      </c>
      <c r="I1270" s="18"/>
      <c r="J1270" s="19"/>
      <c r="K1270" s="20" t="n">
        <f aca="false">I1270-J1270</f>
        <v>0</v>
      </c>
      <c r="L1270" s="18"/>
      <c r="M1270" s="19"/>
      <c r="N1270" s="20" t="n">
        <f aca="false">L1270-M1270</f>
        <v>0</v>
      </c>
      <c r="O1270" s="18"/>
      <c r="P1270" s="19"/>
      <c r="Q1270" s="20" t="n">
        <f aca="false">O1270-P1270</f>
        <v>0</v>
      </c>
      <c r="R1270" s="18" t="n">
        <v>66</v>
      </c>
      <c r="S1270" s="19" t="n">
        <v>199</v>
      </c>
      <c r="T1270" s="20" t="n">
        <f aca="false">R1270-S1270</f>
        <v>-133</v>
      </c>
      <c r="U1270" s="18"/>
      <c r="V1270" s="19"/>
      <c r="W1270" s="20" t="n">
        <f aca="false">U1270-V1270</f>
        <v>0</v>
      </c>
      <c r="X1270" s="18" t="n">
        <v>55</v>
      </c>
      <c r="Y1270" s="19" t="n">
        <v>0</v>
      </c>
      <c r="Z1270" s="20" t="n">
        <f aca="false">X1270-Y1270</f>
        <v>55</v>
      </c>
      <c r="AA1270" s="18"/>
      <c r="AB1270" s="19"/>
      <c r="AC1270" s="20" t="n">
        <f aca="false">AA1270-AB1270</f>
        <v>0</v>
      </c>
      <c r="AD1270" s="18"/>
      <c r="AE1270" s="19"/>
      <c r="AF1270" s="20" t="n">
        <f aca="false">AD1270-AE1270</f>
        <v>0</v>
      </c>
      <c r="AG1270" s="18" t="n">
        <v>111</v>
      </c>
      <c r="AH1270" s="19" t="n">
        <v>78</v>
      </c>
      <c r="AI1270" s="20" t="n">
        <f aca="false">AG1270-AH1270</f>
        <v>33</v>
      </c>
      <c r="AJ1270" s="18" t="n">
        <v>19</v>
      </c>
      <c r="AK1270" s="19" t="n">
        <v>35</v>
      </c>
      <c r="AL1270" s="20" t="n">
        <f aca="false">AJ1270-AK1270</f>
        <v>-16</v>
      </c>
      <c r="AM1270" s="23" t="n">
        <f aca="false">SUM(F1270,I1270,L1270,O1270,R1270,U1270,X1270,AA1270,AD1270,AG1270,AJ1270)</f>
        <v>251</v>
      </c>
      <c r="AN1270" s="19" t="n">
        <f aca="false">SUM(G1270,J1270,M1270,P1270,S1270,V1270,Y1270,AB1270,AE1270,AH1270,AK1270)</f>
        <v>322</v>
      </c>
      <c r="AO1270" s="20" t="n">
        <f aca="false">AM1270-AN1270</f>
        <v>-71</v>
      </c>
    </row>
    <row r="1271" customFormat="false" ht="62.1" hidden="false" customHeight="true" outlineLevel="0" collapsed="false">
      <c r="A1271" s="16" t="s">
        <v>793</v>
      </c>
      <c r="B1271" s="16" t="s">
        <v>794</v>
      </c>
      <c r="C1271" s="16" t="n">
        <v>10</v>
      </c>
      <c r="D1271" s="17" t="s">
        <v>39</v>
      </c>
      <c r="E1271" s="17" t="s">
        <v>81</v>
      </c>
      <c r="F1271" s="18"/>
      <c r="G1271" s="19"/>
      <c r="H1271" s="20" t="n">
        <f aca="false">F1271-G1271</f>
        <v>0</v>
      </c>
      <c r="I1271" s="18"/>
      <c r="J1271" s="19"/>
      <c r="K1271" s="20" t="n">
        <f aca="false">I1271-J1271</f>
        <v>0</v>
      </c>
      <c r="L1271" s="18"/>
      <c r="M1271" s="19"/>
      <c r="N1271" s="20" t="n">
        <f aca="false">L1271-M1271</f>
        <v>0</v>
      </c>
      <c r="O1271" s="18"/>
      <c r="P1271" s="19"/>
      <c r="Q1271" s="20" t="n">
        <f aca="false">O1271-P1271</f>
        <v>0</v>
      </c>
      <c r="R1271" s="18"/>
      <c r="S1271" s="19"/>
      <c r="T1271" s="20" t="n">
        <f aca="false">R1271-S1271</f>
        <v>0</v>
      </c>
      <c r="U1271" s="18"/>
      <c r="V1271" s="19"/>
      <c r="W1271" s="20" t="n">
        <f aca="false">U1271-V1271</f>
        <v>0</v>
      </c>
      <c r="X1271" s="18"/>
      <c r="Y1271" s="19"/>
      <c r="Z1271" s="20" t="n">
        <f aca="false">X1271-Y1271</f>
        <v>0</v>
      </c>
      <c r="AA1271" s="18"/>
      <c r="AB1271" s="19"/>
      <c r="AC1271" s="20" t="n">
        <f aca="false">AA1271-AB1271</f>
        <v>0</v>
      </c>
      <c r="AD1271" s="18"/>
      <c r="AE1271" s="19"/>
      <c r="AF1271" s="20" t="n">
        <f aca="false">AD1271-AE1271</f>
        <v>0</v>
      </c>
      <c r="AG1271" s="18"/>
      <c r="AH1271" s="19"/>
      <c r="AI1271" s="20" t="n">
        <f aca="false">AG1271-AH1271</f>
        <v>0</v>
      </c>
      <c r="AJ1271" s="18"/>
      <c r="AK1271" s="19"/>
      <c r="AL1271" s="20" t="n">
        <f aca="false">AJ1271-AK1271</f>
        <v>0</v>
      </c>
      <c r="AM1271" s="23" t="n">
        <f aca="false">SUM(F1271,I1271,L1271,O1271,R1271,U1271,X1271,AA1271,AD1271,AG1271,AJ1271)</f>
        <v>0</v>
      </c>
      <c r="AN1271" s="19" t="n">
        <f aca="false">SUM(G1271,J1271,M1271,P1271,S1271,V1271,Y1271,AB1271,AE1271,AH1271,AK1271)</f>
        <v>0</v>
      </c>
      <c r="AO1271" s="20" t="n">
        <f aca="false">AM1271-AN1271</f>
        <v>0</v>
      </c>
    </row>
    <row r="1272" customFormat="false" ht="62.1" hidden="false" customHeight="true" outlineLevel="0" collapsed="false">
      <c r="A1272" s="16" t="s">
        <v>653</v>
      </c>
      <c r="B1272" s="16" t="s">
        <v>794</v>
      </c>
      <c r="C1272" s="16" t="n">
        <v>11</v>
      </c>
      <c r="D1272" s="17" t="s">
        <v>39</v>
      </c>
      <c r="E1272" s="17" t="s">
        <v>81</v>
      </c>
      <c r="F1272" s="18"/>
      <c r="G1272" s="19"/>
      <c r="H1272" s="20" t="n">
        <f aca="false">F1272-G1272</f>
        <v>0</v>
      </c>
      <c r="I1272" s="18"/>
      <c r="J1272" s="19"/>
      <c r="K1272" s="20" t="n">
        <f aca="false">I1272-J1272</f>
        <v>0</v>
      </c>
      <c r="L1272" s="18"/>
      <c r="M1272" s="19"/>
      <c r="N1272" s="20" t="n">
        <f aca="false">L1272-M1272</f>
        <v>0</v>
      </c>
      <c r="O1272" s="18"/>
      <c r="P1272" s="19"/>
      <c r="Q1272" s="20" t="n">
        <f aca="false">O1272-P1272</f>
        <v>0</v>
      </c>
      <c r="R1272" s="18"/>
      <c r="S1272" s="19"/>
      <c r="T1272" s="20" t="n">
        <f aca="false">R1272-S1272</f>
        <v>0</v>
      </c>
      <c r="U1272" s="18"/>
      <c r="V1272" s="19"/>
      <c r="W1272" s="20" t="n">
        <f aca="false">U1272-V1272</f>
        <v>0</v>
      </c>
      <c r="X1272" s="18"/>
      <c r="Y1272" s="19"/>
      <c r="Z1272" s="20" t="n">
        <f aca="false">X1272-Y1272</f>
        <v>0</v>
      </c>
      <c r="AA1272" s="18"/>
      <c r="AB1272" s="19"/>
      <c r="AC1272" s="20" t="n">
        <f aca="false">AA1272-AB1272</f>
        <v>0</v>
      </c>
      <c r="AD1272" s="18"/>
      <c r="AE1272" s="19"/>
      <c r="AF1272" s="20" t="n">
        <f aca="false">AD1272-AE1272</f>
        <v>0</v>
      </c>
      <c r="AG1272" s="18"/>
      <c r="AH1272" s="19"/>
      <c r="AI1272" s="20" t="n">
        <f aca="false">AG1272-AH1272</f>
        <v>0</v>
      </c>
      <c r="AJ1272" s="18"/>
      <c r="AK1272" s="19"/>
      <c r="AL1272" s="20" t="n">
        <f aca="false">AJ1272-AK1272</f>
        <v>0</v>
      </c>
      <c r="AM1272" s="23" t="n">
        <f aca="false">SUM(F1272,I1272,L1272,O1272,R1272,U1272,X1272,AA1272,AD1272,AG1272,AJ1272)</f>
        <v>0</v>
      </c>
      <c r="AN1272" s="19" t="n">
        <f aca="false">SUM(G1272,J1272,M1272,P1272,S1272,V1272,Y1272,AB1272,AE1272,AH1272,AK1272)</f>
        <v>0</v>
      </c>
      <c r="AO1272" s="20" t="n">
        <f aca="false">AM1272-AN1272</f>
        <v>0</v>
      </c>
    </row>
    <row r="1273" customFormat="false" ht="62.1" hidden="false" customHeight="true" outlineLevel="0" collapsed="false">
      <c r="A1273" s="16" t="s">
        <v>795</v>
      </c>
      <c r="B1273" s="16" t="s">
        <v>794</v>
      </c>
      <c r="C1273" s="16" t="n">
        <v>10</v>
      </c>
      <c r="D1273" s="17" t="s">
        <v>61</v>
      </c>
      <c r="E1273" s="17" t="s">
        <v>81</v>
      </c>
      <c r="F1273" s="18"/>
      <c r="G1273" s="19"/>
      <c r="H1273" s="20" t="n">
        <f aca="false">F1273-G1273</f>
        <v>0</v>
      </c>
      <c r="I1273" s="18"/>
      <c r="J1273" s="19"/>
      <c r="K1273" s="20" t="n">
        <f aca="false">I1273-J1273</f>
        <v>0</v>
      </c>
      <c r="L1273" s="18"/>
      <c r="M1273" s="19"/>
      <c r="N1273" s="20" t="n">
        <f aca="false">L1273-M1273</f>
        <v>0</v>
      </c>
      <c r="O1273" s="18"/>
      <c r="P1273" s="19"/>
      <c r="Q1273" s="20" t="n">
        <f aca="false">O1273-P1273</f>
        <v>0</v>
      </c>
      <c r="R1273" s="18"/>
      <c r="S1273" s="19"/>
      <c r="T1273" s="20" t="n">
        <f aca="false">R1273-S1273</f>
        <v>0</v>
      </c>
      <c r="U1273" s="18"/>
      <c r="V1273" s="19"/>
      <c r="W1273" s="20" t="n">
        <f aca="false">U1273-V1273</f>
        <v>0</v>
      </c>
      <c r="X1273" s="18"/>
      <c r="Y1273" s="19"/>
      <c r="Z1273" s="20" t="n">
        <f aca="false">X1273-Y1273</f>
        <v>0</v>
      </c>
      <c r="AA1273" s="18"/>
      <c r="AB1273" s="19"/>
      <c r="AC1273" s="20" t="n">
        <f aca="false">AA1273-AB1273</f>
        <v>0</v>
      </c>
      <c r="AD1273" s="18"/>
      <c r="AE1273" s="19"/>
      <c r="AF1273" s="20" t="n">
        <f aca="false">AD1273-AE1273</f>
        <v>0</v>
      </c>
      <c r="AG1273" s="18"/>
      <c r="AH1273" s="19"/>
      <c r="AI1273" s="20" t="n">
        <f aca="false">AG1273-AH1273</f>
        <v>0</v>
      </c>
      <c r="AJ1273" s="18"/>
      <c r="AK1273" s="19"/>
      <c r="AL1273" s="20" t="n">
        <f aca="false">AJ1273-AK1273</f>
        <v>0</v>
      </c>
      <c r="AM1273" s="23" t="n">
        <f aca="false">SUM(F1273,I1273,L1273,O1273,R1273,U1273,X1273,AA1273,AD1273,AG1273,AJ1273)</f>
        <v>0</v>
      </c>
      <c r="AN1273" s="19" t="n">
        <f aca="false">SUM(G1273,J1273,M1273,P1273,S1273,V1273,Y1273,AB1273,AE1273,AH1273,AK1273)</f>
        <v>0</v>
      </c>
      <c r="AO1273" s="20" t="n">
        <f aca="false">AM1273-AN1273</f>
        <v>0</v>
      </c>
    </row>
    <row r="1274" customFormat="false" ht="62.1" hidden="false" customHeight="true" outlineLevel="0" collapsed="false">
      <c r="A1274" s="16" t="s">
        <v>796</v>
      </c>
      <c r="B1274" s="16" t="s">
        <v>794</v>
      </c>
      <c r="C1274" s="16" t="n">
        <v>11</v>
      </c>
      <c r="D1274" s="17" t="s">
        <v>61</v>
      </c>
      <c r="E1274" s="17" t="s">
        <v>81</v>
      </c>
      <c r="F1274" s="18"/>
      <c r="G1274" s="19"/>
      <c r="H1274" s="20" t="n">
        <f aca="false">F1274-G1274</f>
        <v>0</v>
      </c>
      <c r="I1274" s="18"/>
      <c r="J1274" s="19"/>
      <c r="K1274" s="20" t="n">
        <f aca="false">I1274-J1274</f>
        <v>0</v>
      </c>
      <c r="L1274" s="18"/>
      <c r="M1274" s="19"/>
      <c r="N1274" s="20" t="n">
        <f aca="false">L1274-M1274</f>
        <v>0</v>
      </c>
      <c r="O1274" s="18"/>
      <c r="P1274" s="19"/>
      <c r="Q1274" s="20" t="n">
        <f aca="false">O1274-P1274</f>
        <v>0</v>
      </c>
      <c r="R1274" s="18"/>
      <c r="S1274" s="19"/>
      <c r="T1274" s="20" t="n">
        <f aca="false">R1274-S1274</f>
        <v>0</v>
      </c>
      <c r="U1274" s="18"/>
      <c r="V1274" s="19"/>
      <c r="W1274" s="20" t="n">
        <f aca="false">U1274-V1274</f>
        <v>0</v>
      </c>
      <c r="X1274" s="18"/>
      <c r="Y1274" s="19"/>
      <c r="Z1274" s="20" t="n">
        <f aca="false">X1274-Y1274</f>
        <v>0</v>
      </c>
      <c r="AA1274" s="18"/>
      <c r="AB1274" s="19"/>
      <c r="AC1274" s="20" t="n">
        <f aca="false">AA1274-AB1274</f>
        <v>0</v>
      </c>
      <c r="AD1274" s="18"/>
      <c r="AE1274" s="19"/>
      <c r="AF1274" s="20" t="n">
        <f aca="false">AD1274-AE1274</f>
        <v>0</v>
      </c>
      <c r="AG1274" s="18"/>
      <c r="AH1274" s="19"/>
      <c r="AI1274" s="20" t="n">
        <f aca="false">AG1274-AH1274</f>
        <v>0</v>
      </c>
      <c r="AJ1274" s="18"/>
      <c r="AK1274" s="19"/>
      <c r="AL1274" s="20" t="n">
        <f aca="false">AJ1274-AK1274</f>
        <v>0</v>
      </c>
      <c r="AM1274" s="23" t="n">
        <f aca="false">SUM(F1274,I1274,L1274,O1274,R1274,U1274,X1274,AA1274,AD1274,AG1274,AJ1274)</f>
        <v>0</v>
      </c>
      <c r="AN1274" s="19" t="n">
        <f aca="false">SUM(G1274,J1274,M1274,P1274,S1274,V1274,Y1274,AB1274,AE1274,AH1274,AK1274)</f>
        <v>0</v>
      </c>
      <c r="AO1274" s="20" t="n">
        <f aca="false">AM1274-AN1274</f>
        <v>0</v>
      </c>
    </row>
    <row r="1275" customFormat="false" ht="62.1" hidden="false" customHeight="true" outlineLevel="0" collapsed="false">
      <c r="A1275" s="16" t="s">
        <v>797</v>
      </c>
      <c r="B1275" s="16" t="s">
        <v>798</v>
      </c>
      <c r="C1275" s="16" t="n">
        <v>10</v>
      </c>
      <c r="D1275" s="17" t="s">
        <v>63</v>
      </c>
      <c r="E1275" s="17" t="s">
        <v>81</v>
      </c>
      <c r="F1275" s="18"/>
      <c r="G1275" s="19"/>
      <c r="H1275" s="20" t="n">
        <f aca="false">F1275-G1275</f>
        <v>0</v>
      </c>
      <c r="I1275" s="18"/>
      <c r="J1275" s="19"/>
      <c r="K1275" s="20" t="n">
        <f aca="false">I1275-J1275</f>
        <v>0</v>
      </c>
      <c r="L1275" s="18"/>
      <c r="M1275" s="19"/>
      <c r="N1275" s="20" t="n">
        <f aca="false">L1275-M1275</f>
        <v>0</v>
      </c>
      <c r="O1275" s="18"/>
      <c r="P1275" s="19"/>
      <c r="Q1275" s="20" t="n">
        <f aca="false">O1275-P1275</f>
        <v>0</v>
      </c>
      <c r="R1275" s="18"/>
      <c r="S1275" s="19"/>
      <c r="T1275" s="20" t="n">
        <f aca="false">R1275-S1275</f>
        <v>0</v>
      </c>
      <c r="U1275" s="18"/>
      <c r="V1275" s="19"/>
      <c r="W1275" s="20" t="n">
        <f aca="false">U1275-V1275</f>
        <v>0</v>
      </c>
      <c r="X1275" s="18" t="n">
        <v>78</v>
      </c>
      <c r="Y1275" s="19" t="n">
        <v>5</v>
      </c>
      <c r="Z1275" s="20" t="n">
        <f aca="false">X1275-Y1275</f>
        <v>73</v>
      </c>
      <c r="AA1275" s="18"/>
      <c r="AB1275" s="19"/>
      <c r="AC1275" s="20" t="n">
        <f aca="false">AA1275-AB1275</f>
        <v>0</v>
      </c>
      <c r="AD1275" s="18"/>
      <c r="AE1275" s="19"/>
      <c r="AF1275" s="20" t="n">
        <f aca="false">AD1275-AE1275</f>
        <v>0</v>
      </c>
      <c r="AG1275" s="18"/>
      <c r="AH1275" s="19"/>
      <c r="AI1275" s="20" t="n">
        <f aca="false">AG1275-AH1275</f>
        <v>0</v>
      </c>
      <c r="AJ1275" s="18"/>
      <c r="AK1275" s="19"/>
      <c r="AL1275" s="20" t="n">
        <f aca="false">AJ1275-AK1275</f>
        <v>0</v>
      </c>
      <c r="AM1275" s="23" t="n">
        <f aca="false">SUM(F1275,I1275,L1275,O1275,R1275,U1275,X1275,AA1275,AD1275,AG1275,AJ1275)</f>
        <v>78</v>
      </c>
      <c r="AN1275" s="19" t="n">
        <f aca="false">SUM(G1275,J1275,M1275,P1275,S1275,V1275,Y1275,AB1275,AE1275,AH1275,AK1275)</f>
        <v>5</v>
      </c>
      <c r="AO1275" s="20" t="n">
        <f aca="false">AM1275-AN1275</f>
        <v>73</v>
      </c>
    </row>
    <row r="1276" customFormat="false" ht="62.1" hidden="false" customHeight="true" outlineLevel="0" collapsed="false">
      <c r="A1276" s="16" t="s">
        <v>797</v>
      </c>
      <c r="B1276" s="16" t="s">
        <v>798</v>
      </c>
      <c r="C1276" s="16" t="n">
        <v>11</v>
      </c>
      <c r="D1276" s="17" t="s">
        <v>63</v>
      </c>
      <c r="E1276" s="17" t="s">
        <v>81</v>
      </c>
      <c r="F1276" s="18"/>
      <c r="G1276" s="19"/>
      <c r="H1276" s="20" t="n">
        <f aca="false">F1276-G1276</f>
        <v>0</v>
      </c>
      <c r="I1276" s="18"/>
      <c r="J1276" s="19"/>
      <c r="K1276" s="20" t="n">
        <f aca="false">I1276-J1276</f>
        <v>0</v>
      </c>
      <c r="L1276" s="18"/>
      <c r="M1276" s="19"/>
      <c r="N1276" s="20" t="n">
        <f aca="false">L1276-M1276</f>
        <v>0</v>
      </c>
      <c r="O1276" s="18"/>
      <c r="P1276" s="19"/>
      <c r="Q1276" s="20" t="n">
        <f aca="false">O1276-P1276</f>
        <v>0</v>
      </c>
      <c r="R1276" s="18"/>
      <c r="S1276" s="19"/>
      <c r="T1276" s="20" t="n">
        <f aca="false">R1276-S1276</f>
        <v>0</v>
      </c>
      <c r="U1276" s="18"/>
      <c r="V1276" s="19"/>
      <c r="W1276" s="20" t="n">
        <f aca="false">U1276-V1276</f>
        <v>0</v>
      </c>
      <c r="X1276" s="18"/>
      <c r="Y1276" s="19"/>
      <c r="Z1276" s="20" t="n">
        <f aca="false">X1276-Y1276</f>
        <v>0</v>
      </c>
      <c r="AA1276" s="18"/>
      <c r="AB1276" s="19"/>
      <c r="AC1276" s="20" t="n">
        <f aca="false">AA1276-AB1276</f>
        <v>0</v>
      </c>
      <c r="AD1276" s="18"/>
      <c r="AE1276" s="19"/>
      <c r="AF1276" s="20" t="n">
        <f aca="false">AD1276-AE1276</f>
        <v>0</v>
      </c>
      <c r="AG1276" s="18"/>
      <c r="AH1276" s="19"/>
      <c r="AI1276" s="20" t="n">
        <f aca="false">AG1276-AH1276</f>
        <v>0</v>
      </c>
      <c r="AJ1276" s="18"/>
      <c r="AK1276" s="19"/>
      <c r="AL1276" s="20" t="n">
        <f aca="false">AJ1276-AK1276</f>
        <v>0</v>
      </c>
      <c r="AM1276" s="23" t="n">
        <f aca="false">SUM(F1276,I1276,L1276,O1276,R1276,U1276,X1276,AA1276,AD1276,AG1276,AJ1276)</f>
        <v>0</v>
      </c>
      <c r="AN1276" s="19" t="n">
        <f aca="false">SUM(G1276,J1276,M1276,P1276,S1276,V1276,Y1276,AB1276,AE1276,AH1276,AK1276)</f>
        <v>0</v>
      </c>
      <c r="AO1276" s="20" t="n">
        <f aca="false">AM1276-AN1276</f>
        <v>0</v>
      </c>
    </row>
    <row r="1277" customFormat="false" ht="62.1" hidden="false" customHeight="true" outlineLevel="0" collapsed="false">
      <c r="A1277" s="16" t="s">
        <v>799</v>
      </c>
      <c r="B1277" s="16" t="s">
        <v>794</v>
      </c>
      <c r="C1277" s="16" t="n">
        <v>10</v>
      </c>
      <c r="D1277" s="17" t="s">
        <v>27</v>
      </c>
      <c r="E1277" s="17" t="s">
        <v>81</v>
      </c>
      <c r="F1277" s="18"/>
      <c r="G1277" s="19"/>
      <c r="H1277" s="20" t="n">
        <f aca="false">F1277-G1277</f>
        <v>0</v>
      </c>
      <c r="I1277" s="18"/>
      <c r="J1277" s="19"/>
      <c r="K1277" s="20" t="n">
        <f aca="false">I1277-J1277</f>
        <v>0</v>
      </c>
      <c r="L1277" s="18"/>
      <c r="M1277" s="19"/>
      <c r="N1277" s="20" t="n">
        <f aca="false">L1277-M1277</f>
        <v>0</v>
      </c>
      <c r="O1277" s="18"/>
      <c r="P1277" s="19"/>
      <c r="Q1277" s="20" t="n">
        <f aca="false">O1277-P1277</f>
        <v>0</v>
      </c>
      <c r="R1277" s="18"/>
      <c r="S1277" s="19"/>
      <c r="T1277" s="20" t="n">
        <f aca="false">R1277-S1277</f>
        <v>0</v>
      </c>
      <c r="U1277" s="18"/>
      <c r="V1277" s="19"/>
      <c r="W1277" s="20" t="n">
        <f aca="false">U1277-V1277</f>
        <v>0</v>
      </c>
      <c r="X1277" s="18"/>
      <c r="Y1277" s="19"/>
      <c r="Z1277" s="20" t="n">
        <f aca="false">X1277-Y1277</f>
        <v>0</v>
      </c>
      <c r="AA1277" s="18"/>
      <c r="AB1277" s="19"/>
      <c r="AC1277" s="20" t="n">
        <f aca="false">AA1277-AB1277</f>
        <v>0</v>
      </c>
      <c r="AD1277" s="18"/>
      <c r="AE1277" s="19"/>
      <c r="AF1277" s="20" t="n">
        <f aca="false">AD1277-AE1277</f>
        <v>0</v>
      </c>
      <c r="AG1277" s="18"/>
      <c r="AH1277" s="19"/>
      <c r="AI1277" s="20" t="n">
        <f aca="false">AG1277-AH1277</f>
        <v>0</v>
      </c>
      <c r="AJ1277" s="18"/>
      <c r="AK1277" s="19"/>
      <c r="AL1277" s="20" t="n">
        <f aca="false">AJ1277-AK1277</f>
        <v>0</v>
      </c>
      <c r="AM1277" s="23" t="n">
        <f aca="false">SUM(F1277,I1277,L1277,O1277,R1277,U1277,X1277,AA1277,AD1277,AG1277,AJ1277)</f>
        <v>0</v>
      </c>
      <c r="AN1277" s="19" t="n">
        <f aca="false">SUM(G1277,J1277,M1277,P1277,S1277,V1277,Y1277,AB1277,AE1277,AH1277,AK1277)</f>
        <v>0</v>
      </c>
      <c r="AO1277" s="20" t="n">
        <f aca="false">AM1277-AN1277</f>
        <v>0</v>
      </c>
    </row>
    <row r="1278" customFormat="false" ht="62.1" hidden="false" customHeight="true" outlineLevel="0" collapsed="false">
      <c r="A1278" s="16" t="s">
        <v>800</v>
      </c>
      <c r="B1278" s="16" t="s">
        <v>794</v>
      </c>
      <c r="C1278" s="16" t="n">
        <v>10</v>
      </c>
      <c r="D1278" s="17" t="s">
        <v>27</v>
      </c>
      <c r="E1278" s="17" t="s">
        <v>81</v>
      </c>
      <c r="F1278" s="18"/>
      <c r="G1278" s="19"/>
      <c r="H1278" s="20" t="n">
        <f aca="false">F1278-G1278</f>
        <v>0</v>
      </c>
      <c r="I1278" s="18"/>
      <c r="J1278" s="19"/>
      <c r="K1278" s="20" t="n">
        <f aca="false">I1278-J1278</f>
        <v>0</v>
      </c>
      <c r="L1278" s="18"/>
      <c r="M1278" s="19"/>
      <c r="N1278" s="20" t="n">
        <f aca="false">L1278-M1278</f>
        <v>0</v>
      </c>
      <c r="O1278" s="18"/>
      <c r="P1278" s="19"/>
      <c r="Q1278" s="20" t="n">
        <f aca="false">O1278-P1278</f>
        <v>0</v>
      </c>
      <c r="R1278" s="18"/>
      <c r="S1278" s="19"/>
      <c r="T1278" s="20" t="n">
        <f aca="false">R1278-S1278</f>
        <v>0</v>
      </c>
      <c r="U1278" s="18"/>
      <c r="V1278" s="19"/>
      <c r="W1278" s="20" t="n">
        <f aca="false">U1278-V1278</f>
        <v>0</v>
      </c>
      <c r="X1278" s="18"/>
      <c r="Y1278" s="19"/>
      <c r="Z1278" s="20" t="n">
        <f aca="false">X1278-Y1278</f>
        <v>0</v>
      </c>
      <c r="AA1278" s="18"/>
      <c r="AB1278" s="19"/>
      <c r="AC1278" s="20" t="n">
        <f aca="false">AA1278-AB1278</f>
        <v>0</v>
      </c>
      <c r="AD1278" s="18"/>
      <c r="AE1278" s="19"/>
      <c r="AF1278" s="20" t="n">
        <f aca="false">AD1278-AE1278</f>
        <v>0</v>
      </c>
      <c r="AG1278" s="18"/>
      <c r="AH1278" s="19"/>
      <c r="AI1278" s="20" t="n">
        <f aca="false">AG1278-AH1278</f>
        <v>0</v>
      </c>
      <c r="AJ1278" s="18"/>
      <c r="AK1278" s="19"/>
      <c r="AL1278" s="20" t="n">
        <f aca="false">AJ1278-AK1278</f>
        <v>0</v>
      </c>
      <c r="AM1278" s="23" t="n">
        <f aca="false">SUM(F1278,I1278,L1278,O1278,R1278,U1278,X1278,AA1278,AD1278,AG1278,AJ1278)</f>
        <v>0</v>
      </c>
      <c r="AN1278" s="19" t="n">
        <f aca="false">SUM(G1278,J1278,M1278,P1278,S1278,V1278,Y1278,AB1278,AE1278,AH1278,AK1278)</f>
        <v>0</v>
      </c>
      <c r="AO1278" s="20" t="n">
        <f aca="false">AM1278-AN1278</f>
        <v>0</v>
      </c>
    </row>
    <row r="1279" customFormat="false" ht="62.1" hidden="false" customHeight="true" outlineLevel="0" collapsed="false">
      <c r="A1279" s="16" t="s">
        <v>800</v>
      </c>
      <c r="B1279" s="16" t="s">
        <v>794</v>
      </c>
      <c r="C1279" s="16" t="n">
        <v>11</v>
      </c>
      <c r="D1279" s="17" t="s">
        <v>27</v>
      </c>
      <c r="E1279" s="17" t="s">
        <v>81</v>
      </c>
      <c r="F1279" s="18"/>
      <c r="G1279" s="19"/>
      <c r="H1279" s="20" t="n">
        <f aca="false">F1279-G1279</f>
        <v>0</v>
      </c>
      <c r="I1279" s="18"/>
      <c r="J1279" s="19"/>
      <c r="K1279" s="20" t="n">
        <f aca="false">I1279-J1279</f>
        <v>0</v>
      </c>
      <c r="L1279" s="18"/>
      <c r="M1279" s="19"/>
      <c r="N1279" s="20" t="n">
        <f aca="false">L1279-M1279</f>
        <v>0</v>
      </c>
      <c r="O1279" s="18"/>
      <c r="P1279" s="19"/>
      <c r="Q1279" s="20" t="n">
        <f aca="false">O1279-P1279</f>
        <v>0</v>
      </c>
      <c r="R1279" s="18"/>
      <c r="S1279" s="19"/>
      <c r="T1279" s="20" t="n">
        <f aca="false">R1279-S1279</f>
        <v>0</v>
      </c>
      <c r="U1279" s="18"/>
      <c r="V1279" s="19"/>
      <c r="W1279" s="20" t="n">
        <f aca="false">U1279-V1279</f>
        <v>0</v>
      </c>
      <c r="X1279" s="18"/>
      <c r="Y1279" s="19"/>
      <c r="Z1279" s="20" t="n">
        <f aca="false">X1279-Y1279</f>
        <v>0</v>
      </c>
      <c r="AA1279" s="18"/>
      <c r="AB1279" s="19"/>
      <c r="AC1279" s="20" t="n">
        <f aca="false">AA1279-AB1279</f>
        <v>0</v>
      </c>
      <c r="AD1279" s="18"/>
      <c r="AE1279" s="19"/>
      <c r="AF1279" s="20" t="n">
        <f aca="false">AD1279-AE1279</f>
        <v>0</v>
      </c>
      <c r="AG1279" s="18"/>
      <c r="AH1279" s="19"/>
      <c r="AI1279" s="20" t="n">
        <f aca="false">AG1279-AH1279</f>
        <v>0</v>
      </c>
      <c r="AJ1279" s="18"/>
      <c r="AK1279" s="19"/>
      <c r="AL1279" s="20" t="n">
        <f aca="false">AJ1279-AK1279</f>
        <v>0</v>
      </c>
      <c r="AM1279" s="23" t="n">
        <f aca="false">SUM(F1279,I1279,L1279,O1279,R1279,U1279,X1279,AA1279,AD1279,AG1279,AJ1279)</f>
        <v>0</v>
      </c>
      <c r="AN1279" s="19" t="n">
        <f aca="false">SUM(G1279,J1279,M1279,P1279,S1279,V1279,Y1279,AB1279,AE1279,AH1279,AK1279)</f>
        <v>0</v>
      </c>
      <c r="AO1279" s="20" t="n">
        <f aca="false">AM1279-AN1279</f>
        <v>0</v>
      </c>
    </row>
    <row r="1280" customFormat="false" ht="62.1" hidden="false" customHeight="true" outlineLevel="0" collapsed="false">
      <c r="A1280" s="16" t="s">
        <v>801</v>
      </c>
      <c r="B1280" s="16" t="s">
        <v>802</v>
      </c>
      <c r="C1280" s="16" t="n">
        <v>10</v>
      </c>
      <c r="D1280" s="17" t="s">
        <v>27</v>
      </c>
      <c r="E1280" s="17" t="s">
        <v>81</v>
      </c>
      <c r="F1280" s="18"/>
      <c r="G1280" s="19"/>
      <c r="H1280" s="20" t="n">
        <f aca="false">F1280-G1280</f>
        <v>0</v>
      </c>
      <c r="I1280" s="18"/>
      <c r="J1280" s="19"/>
      <c r="K1280" s="20" t="n">
        <f aca="false">I1280-J1280</f>
        <v>0</v>
      </c>
      <c r="L1280" s="18"/>
      <c r="M1280" s="19"/>
      <c r="N1280" s="20" t="n">
        <f aca="false">L1280-M1280</f>
        <v>0</v>
      </c>
      <c r="O1280" s="18"/>
      <c r="P1280" s="19"/>
      <c r="Q1280" s="20" t="n">
        <f aca="false">O1280-P1280</f>
        <v>0</v>
      </c>
      <c r="R1280" s="18"/>
      <c r="S1280" s="19"/>
      <c r="T1280" s="20" t="n">
        <f aca="false">R1280-S1280</f>
        <v>0</v>
      </c>
      <c r="U1280" s="18"/>
      <c r="V1280" s="19"/>
      <c r="W1280" s="20" t="n">
        <f aca="false">U1280-V1280</f>
        <v>0</v>
      </c>
      <c r="X1280" s="18"/>
      <c r="Y1280" s="19"/>
      <c r="Z1280" s="20" t="n">
        <f aca="false">X1280-Y1280</f>
        <v>0</v>
      </c>
      <c r="AA1280" s="18"/>
      <c r="AB1280" s="19"/>
      <c r="AC1280" s="20" t="n">
        <f aca="false">AA1280-AB1280</f>
        <v>0</v>
      </c>
      <c r="AD1280" s="18"/>
      <c r="AE1280" s="19"/>
      <c r="AF1280" s="20" t="n">
        <f aca="false">AD1280-AE1280</f>
        <v>0</v>
      </c>
      <c r="AG1280" s="18"/>
      <c r="AH1280" s="19"/>
      <c r="AI1280" s="20" t="n">
        <f aca="false">AG1280-AH1280</f>
        <v>0</v>
      </c>
      <c r="AJ1280" s="18"/>
      <c r="AK1280" s="19"/>
      <c r="AL1280" s="20" t="n">
        <f aca="false">AJ1280-AK1280</f>
        <v>0</v>
      </c>
      <c r="AM1280" s="23" t="n">
        <f aca="false">SUM(F1280,I1280,L1280,O1280,R1280,U1280,X1280,AA1280,AD1280,AG1280,AJ1280)</f>
        <v>0</v>
      </c>
      <c r="AN1280" s="19" t="n">
        <f aca="false">SUM(G1280,J1280,M1280,P1280,S1280,V1280,Y1280,AB1280,AE1280,AH1280,AK1280)</f>
        <v>0</v>
      </c>
      <c r="AO1280" s="20" t="n">
        <f aca="false">AM1280-AN1280</f>
        <v>0</v>
      </c>
    </row>
    <row r="1281" customFormat="false" ht="62.1" hidden="false" customHeight="true" outlineLevel="0" collapsed="false">
      <c r="A1281" s="16" t="s">
        <v>803</v>
      </c>
      <c r="B1281" s="16" t="s">
        <v>802</v>
      </c>
      <c r="C1281" s="16" t="n">
        <v>11</v>
      </c>
      <c r="D1281" s="17" t="s">
        <v>27</v>
      </c>
      <c r="E1281" s="17" t="s">
        <v>81</v>
      </c>
      <c r="F1281" s="18"/>
      <c r="G1281" s="19"/>
      <c r="H1281" s="20" t="n">
        <f aca="false">F1281-G1281</f>
        <v>0</v>
      </c>
      <c r="I1281" s="18"/>
      <c r="J1281" s="19"/>
      <c r="K1281" s="20" t="n">
        <f aca="false">I1281-J1281</f>
        <v>0</v>
      </c>
      <c r="L1281" s="18"/>
      <c r="M1281" s="19"/>
      <c r="N1281" s="20" t="n">
        <f aca="false">L1281-M1281</f>
        <v>0</v>
      </c>
      <c r="O1281" s="18"/>
      <c r="P1281" s="19"/>
      <c r="Q1281" s="20" t="n">
        <f aca="false">O1281-P1281</f>
        <v>0</v>
      </c>
      <c r="R1281" s="18"/>
      <c r="S1281" s="19"/>
      <c r="T1281" s="20" t="n">
        <f aca="false">R1281-S1281</f>
        <v>0</v>
      </c>
      <c r="U1281" s="18"/>
      <c r="V1281" s="19"/>
      <c r="W1281" s="20" t="n">
        <f aca="false">U1281-V1281</f>
        <v>0</v>
      </c>
      <c r="X1281" s="18"/>
      <c r="Y1281" s="19"/>
      <c r="Z1281" s="20" t="n">
        <f aca="false">X1281-Y1281</f>
        <v>0</v>
      </c>
      <c r="AA1281" s="18"/>
      <c r="AB1281" s="19"/>
      <c r="AC1281" s="20" t="n">
        <f aca="false">AA1281-AB1281</f>
        <v>0</v>
      </c>
      <c r="AD1281" s="18"/>
      <c r="AE1281" s="19"/>
      <c r="AF1281" s="20" t="n">
        <f aca="false">AD1281-AE1281</f>
        <v>0</v>
      </c>
      <c r="AG1281" s="18"/>
      <c r="AH1281" s="19"/>
      <c r="AI1281" s="20" t="n">
        <f aca="false">AG1281-AH1281</f>
        <v>0</v>
      </c>
      <c r="AJ1281" s="18"/>
      <c r="AK1281" s="19"/>
      <c r="AL1281" s="20" t="n">
        <f aca="false">AJ1281-AK1281</f>
        <v>0</v>
      </c>
      <c r="AM1281" s="23" t="n">
        <f aca="false">SUM(F1281,I1281,L1281,O1281,R1281,U1281,X1281,AA1281,AD1281,AG1281,AJ1281)</f>
        <v>0</v>
      </c>
      <c r="AN1281" s="19" t="n">
        <f aca="false">SUM(G1281,J1281,M1281,P1281,S1281,V1281,Y1281,AB1281,AE1281,AH1281,AK1281)</f>
        <v>0</v>
      </c>
      <c r="AO1281" s="20" t="n">
        <f aca="false">AM1281-AN1281</f>
        <v>0</v>
      </c>
    </row>
    <row r="1282" customFormat="false" ht="62.1" hidden="false" customHeight="true" outlineLevel="0" collapsed="false">
      <c r="A1282" s="16" t="s">
        <v>804</v>
      </c>
      <c r="B1282" s="16" t="s">
        <v>805</v>
      </c>
      <c r="C1282" s="16" t="n">
        <v>10</v>
      </c>
      <c r="D1282" s="17" t="s">
        <v>57</v>
      </c>
      <c r="E1282" s="17" t="s">
        <v>81</v>
      </c>
      <c r="F1282" s="18"/>
      <c r="G1282" s="19"/>
      <c r="H1282" s="20" t="n">
        <f aca="false">F1282-G1282</f>
        <v>0</v>
      </c>
      <c r="I1282" s="18"/>
      <c r="J1282" s="19" t="n">
        <v>45</v>
      </c>
      <c r="K1282" s="20" t="n">
        <f aca="false">I1282-J1282</f>
        <v>-45</v>
      </c>
      <c r="L1282" s="18"/>
      <c r="M1282" s="19"/>
      <c r="N1282" s="20" t="n">
        <f aca="false">L1282-M1282</f>
        <v>0</v>
      </c>
      <c r="O1282" s="18"/>
      <c r="P1282" s="19"/>
      <c r="Q1282" s="20" t="n">
        <f aca="false">O1282-P1282</f>
        <v>0</v>
      </c>
      <c r="R1282" s="18" t="n">
        <v>75</v>
      </c>
      <c r="S1282" s="19" t="n">
        <v>126</v>
      </c>
      <c r="T1282" s="20" t="n">
        <f aca="false">R1282-S1282</f>
        <v>-51</v>
      </c>
      <c r="U1282" s="18"/>
      <c r="V1282" s="19"/>
      <c r="W1282" s="20" t="n">
        <f aca="false">U1282-V1282</f>
        <v>0</v>
      </c>
      <c r="X1282" s="18"/>
      <c r="Y1282" s="19"/>
      <c r="Z1282" s="20" t="n">
        <f aca="false">X1282-Y1282</f>
        <v>0</v>
      </c>
      <c r="AA1282" s="18"/>
      <c r="AB1282" s="19"/>
      <c r="AC1282" s="20" t="n">
        <f aca="false">AA1282-AB1282</f>
        <v>0</v>
      </c>
      <c r="AD1282" s="18"/>
      <c r="AE1282" s="19"/>
      <c r="AF1282" s="20" t="n">
        <f aca="false">AD1282-AE1282</f>
        <v>0</v>
      </c>
      <c r="AG1282" s="18" t="n">
        <v>97</v>
      </c>
      <c r="AH1282" s="19"/>
      <c r="AI1282" s="20" t="n">
        <f aca="false">AG1282-AH1282</f>
        <v>97</v>
      </c>
      <c r="AJ1282" s="18" t="n">
        <v>22</v>
      </c>
      <c r="AK1282" s="19" t="n">
        <v>60</v>
      </c>
      <c r="AL1282" s="20" t="n">
        <f aca="false">AJ1282-AK1282</f>
        <v>-38</v>
      </c>
      <c r="AM1282" s="23" t="n">
        <f aca="false">SUM(F1282,I1282,L1282,O1282,R1282,U1282,X1282,AA1282,AD1282,AG1282,AJ1282)</f>
        <v>194</v>
      </c>
      <c r="AN1282" s="19" t="n">
        <f aca="false">SUM(G1282,J1282,M1282,P1282,S1282,V1282,Y1282,AB1282,AE1282,AH1282,AK1282)</f>
        <v>231</v>
      </c>
      <c r="AO1282" s="20" t="n">
        <f aca="false">AM1282-AN1282</f>
        <v>-37</v>
      </c>
    </row>
    <row r="1283" customFormat="false" ht="62.1" hidden="false" customHeight="true" outlineLevel="0" collapsed="false">
      <c r="A1283" s="16" t="s">
        <v>804</v>
      </c>
      <c r="B1283" s="16" t="s">
        <v>805</v>
      </c>
      <c r="C1283" s="16" t="n">
        <v>11</v>
      </c>
      <c r="D1283" s="17" t="s">
        <v>57</v>
      </c>
      <c r="E1283" s="17" t="s">
        <v>81</v>
      </c>
      <c r="F1283" s="18"/>
      <c r="G1283" s="19"/>
      <c r="H1283" s="20" t="n">
        <f aca="false">F1283-G1283</f>
        <v>0</v>
      </c>
      <c r="I1283" s="18"/>
      <c r="J1283" s="19"/>
      <c r="K1283" s="20" t="n">
        <f aca="false">I1283-J1283</f>
        <v>0</v>
      </c>
      <c r="L1283" s="18"/>
      <c r="M1283" s="19"/>
      <c r="N1283" s="20" t="n">
        <f aca="false">L1283-M1283</f>
        <v>0</v>
      </c>
      <c r="O1283" s="18"/>
      <c r="P1283" s="19"/>
      <c r="Q1283" s="20" t="n">
        <f aca="false">O1283-P1283</f>
        <v>0</v>
      </c>
      <c r="R1283" s="18" t="n">
        <v>66</v>
      </c>
      <c r="S1283" s="19" t="n">
        <v>81</v>
      </c>
      <c r="T1283" s="20" t="n">
        <f aca="false">R1283-S1283</f>
        <v>-15</v>
      </c>
      <c r="U1283" s="18"/>
      <c r="V1283" s="19"/>
      <c r="W1283" s="20" t="n">
        <f aca="false">U1283-V1283</f>
        <v>0</v>
      </c>
      <c r="X1283" s="18" t="n">
        <v>55</v>
      </c>
      <c r="Y1283" s="19" t="n">
        <v>0</v>
      </c>
      <c r="Z1283" s="20" t="n">
        <f aca="false">X1283-Y1283</f>
        <v>55</v>
      </c>
      <c r="AA1283" s="18"/>
      <c r="AB1283" s="19"/>
      <c r="AC1283" s="20" t="n">
        <f aca="false">AA1283-AB1283</f>
        <v>0</v>
      </c>
      <c r="AD1283" s="18"/>
      <c r="AE1283" s="19"/>
      <c r="AF1283" s="20" t="n">
        <f aca="false">AD1283-AE1283</f>
        <v>0</v>
      </c>
      <c r="AG1283" s="18" t="n">
        <v>111</v>
      </c>
      <c r="AH1283" s="19"/>
      <c r="AI1283" s="20" t="n">
        <f aca="false">AG1283-AH1283</f>
        <v>111</v>
      </c>
      <c r="AJ1283" s="18"/>
      <c r="AK1283" s="19" t="n">
        <v>35</v>
      </c>
      <c r="AL1283" s="20" t="n">
        <f aca="false">AJ1283-AK1283</f>
        <v>-35</v>
      </c>
      <c r="AM1283" s="23" t="n">
        <f aca="false">SUM(F1283,I1283,L1283,O1283,R1283,U1283,X1283,AA1283,AD1283,AG1283,AJ1283)</f>
        <v>232</v>
      </c>
      <c r="AN1283" s="19" t="n">
        <f aca="false">SUM(G1283,J1283,M1283,P1283,S1283,V1283,Y1283,AB1283,AE1283,AH1283,AK1283)</f>
        <v>116</v>
      </c>
      <c r="AO1283" s="20" t="n">
        <f aca="false">AM1283-AN1283</f>
        <v>116</v>
      </c>
    </row>
    <row r="1284" customFormat="false" ht="62.1" hidden="false" customHeight="true" outlineLevel="0" collapsed="false">
      <c r="A1284" s="16" t="s">
        <v>806</v>
      </c>
      <c r="B1284" s="16" t="s">
        <v>807</v>
      </c>
      <c r="C1284" s="16" t="n">
        <v>10</v>
      </c>
      <c r="D1284" s="17" t="s">
        <v>61</v>
      </c>
      <c r="E1284" s="17" t="s">
        <v>81</v>
      </c>
      <c r="F1284" s="18"/>
      <c r="G1284" s="19"/>
      <c r="H1284" s="20" t="n">
        <f aca="false">F1284-G1284</f>
        <v>0</v>
      </c>
      <c r="I1284" s="18"/>
      <c r="J1284" s="19"/>
      <c r="K1284" s="20" t="n">
        <f aca="false">I1284-J1284</f>
        <v>0</v>
      </c>
      <c r="L1284" s="18"/>
      <c r="M1284" s="19"/>
      <c r="N1284" s="20" t="n">
        <f aca="false">L1284-M1284</f>
        <v>0</v>
      </c>
      <c r="O1284" s="18"/>
      <c r="P1284" s="19"/>
      <c r="Q1284" s="20" t="n">
        <f aca="false">O1284-P1284</f>
        <v>0</v>
      </c>
      <c r="R1284" s="18"/>
      <c r="S1284" s="19"/>
      <c r="T1284" s="20" t="n">
        <f aca="false">R1284-S1284</f>
        <v>0</v>
      </c>
      <c r="U1284" s="18"/>
      <c r="V1284" s="19"/>
      <c r="W1284" s="20" t="n">
        <f aca="false">U1284-V1284</f>
        <v>0</v>
      </c>
      <c r="X1284" s="18"/>
      <c r="Y1284" s="19"/>
      <c r="Z1284" s="20" t="n">
        <f aca="false">X1284-Y1284</f>
        <v>0</v>
      </c>
      <c r="AA1284" s="18"/>
      <c r="AB1284" s="19"/>
      <c r="AC1284" s="20" t="n">
        <f aca="false">AA1284-AB1284</f>
        <v>0</v>
      </c>
      <c r="AD1284" s="18"/>
      <c r="AE1284" s="19"/>
      <c r="AF1284" s="20" t="n">
        <f aca="false">AD1284-AE1284</f>
        <v>0</v>
      </c>
      <c r="AG1284" s="18"/>
      <c r="AH1284" s="19"/>
      <c r="AI1284" s="20" t="n">
        <f aca="false">AG1284-AH1284</f>
        <v>0</v>
      </c>
      <c r="AJ1284" s="18" t="n">
        <v>22</v>
      </c>
      <c r="AK1284" s="19" t="n">
        <v>23</v>
      </c>
      <c r="AL1284" s="20" t="n">
        <f aca="false">AJ1284-AK1284</f>
        <v>-1</v>
      </c>
      <c r="AM1284" s="23" t="n">
        <f aca="false">SUM(F1284,I1284,L1284,O1284,R1284,U1284,X1284,AA1284,AD1284,AG1284,AJ1284)</f>
        <v>22</v>
      </c>
      <c r="AN1284" s="19" t="n">
        <f aca="false">SUM(G1284,J1284,M1284,P1284,S1284,V1284,Y1284,AB1284,AE1284,AH1284,AK1284)</f>
        <v>23</v>
      </c>
      <c r="AO1284" s="20" t="n">
        <f aca="false">AM1284-AN1284</f>
        <v>-1</v>
      </c>
    </row>
    <row r="1285" customFormat="false" ht="62.1" hidden="false" customHeight="true" outlineLevel="0" collapsed="false">
      <c r="A1285" s="16" t="s">
        <v>806</v>
      </c>
      <c r="B1285" s="16" t="s">
        <v>807</v>
      </c>
      <c r="C1285" s="16" t="n">
        <v>11</v>
      </c>
      <c r="D1285" s="17" t="s">
        <v>61</v>
      </c>
      <c r="E1285" s="17" t="s">
        <v>81</v>
      </c>
      <c r="F1285" s="18"/>
      <c r="G1285" s="19"/>
      <c r="H1285" s="20" t="n">
        <f aca="false">F1285-G1285</f>
        <v>0</v>
      </c>
      <c r="I1285" s="18"/>
      <c r="J1285" s="19"/>
      <c r="K1285" s="20" t="n">
        <f aca="false">I1285-J1285</f>
        <v>0</v>
      </c>
      <c r="L1285" s="18"/>
      <c r="M1285" s="19"/>
      <c r="N1285" s="20" t="n">
        <f aca="false">L1285-M1285</f>
        <v>0</v>
      </c>
      <c r="O1285" s="18"/>
      <c r="P1285" s="19"/>
      <c r="Q1285" s="20" t="n">
        <f aca="false">O1285-P1285</f>
        <v>0</v>
      </c>
      <c r="R1285" s="18"/>
      <c r="S1285" s="19"/>
      <c r="T1285" s="20" t="n">
        <f aca="false">R1285-S1285</f>
        <v>0</v>
      </c>
      <c r="U1285" s="18"/>
      <c r="V1285" s="19"/>
      <c r="W1285" s="20" t="n">
        <f aca="false">U1285-V1285</f>
        <v>0</v>
      </c>
      <c r="X1285" s="18"/>
      <c r="Y1285" s="19"/>
      <c r="Z1285" s="20" t="n">
        <f aca="false">X1285-Y1285</f>
        <v>0</v>
      </c>
      <c r="AA1285" s="18"/>
      <c r="AB1285" s="19"/>
      <c r="AC1285" s="20" t="n">
        <f aca="false">AA1285-AB1285</f>
        <v>0</v>
      </c>
      <c r="AD1285" s="18"/>
      <c r="AE1285" s="19"/>
      <c r="AF1285" s="20" t="n">
        <f aca="false">AD1285-AE1285</f>
        <v>0</v>
      </c>
      <c r="AG1285" s="18"/>
      <c r="AH1285" s="19"/>
      <c r="AI1285" s="20" t="n">
        <f aca="false">AG1285-AH1285</f>
        <v>0</v>
      </c>
      <c r="AJ1285" s="18" t="n">
        <v>20</v>
      </c>
      <c r="AK1285" s="19" t="n">
        <v>23</v>
      </c>
      <c r="AL1285" s="20" t="n">
        <f aca="false">AJ1285-AK1285</f>
        <v>-3</v>
      </c>
      <c r="AM1285" s="23" t="n">
        <f aca="false">SUM(F1285,I1285,L1285,O1285,R1285,U1285,X1285,AA1285,AD1285,AG1285,AJ1285)</f>
        <v>20</v>
      </c>
      <c r="AN1285" s="19" t="n">
        <f aca="false">SUM(G1285,J1285,M1285,P1285,S1285,V1285,Y1285,AB1285,AE1285,AH1285,AK1285)</f>
        <v>23</v>
      </c>
      <c r="AO1285" s="20" t="n">
        <f aca="false">AM1285-AN1285</f>
        <v>-3</v>
      </c>
    </row>
    <row r="1286" customFormat="false" ht="62.1" hidden="false" customHeight="true" outlineLevel="0" collapsed="false">
      <c r="A1286" s="16" t="s">
        <v>808</v>
      </c>
      <c r="B1286" s="16" t="s">
        <v>809</v>
      </c>
      <c r="C1286" s="16" t="n">
        <v>10</v>
      </c>
      <c r="D1286" s="17" t="s">
        <v>27</v>
      </c>
      <c r="E1286" s="17" t="s">
        <v>81</v>
      </c>
      <c r="F1286" s="18"/>
      <c r="G1286" s="19"/>
      <c r="H1286" s="20" t="n">
        <f aca="false">F1286-G1286</f>
        <v>0</v>
      </c>
      <c r="I1286" s="18"/>
      <c r="J1286" s="19"/>
      <c r="K1286" s="20" t="n">
        <f aca="false">I1286-J1286</f>
        <v>0</v>
      </c>
      <c r="L1286" s="18"/>
      <c r="M1286" s="19"/>
      <c r="N1286" s="20" t="n">
        <f aca="false">L1286-M1286</f>
        <v>0</v>
      </c>
      <c r="O1286" s="18"/>
      <c r="P1286" s="19"/>
      <c r="Q1286" s="20" t="n">
        <f aca="false">O1286-P1286</f>
        <v>0</v>
      </c>
      <c r="R1286" s="18"/>
      <c r="S1286" s="19"/>
      <c r="T1286" s="20" t="n">
        <f aca="false">R1286-S1286</f>
        <v>0</v>
      </c>
      <c r="U1286" s="18"/>
      <c r="V1286" s="19"/>
      <c r="W1286" s="20" t="n">
        <f aca="false">U1286-V1286</f>
        <v>0</v>
      </c>
      <c r="X1286" s="18"/>
      <c r="Y1286" s="19"/>
      <c r="Z1286" s="20" t="n">
        <f aca="false">X1286-Y1286</f>
        <v>0</v>
      </c>
      <c r="AA1286" s="18"/>
      <c r="AB1286" s="19"/>
      <c r="AC1286" s="20" t="n">
        <f aca="false">AA1286-AB1286</f>
        <v>0</v>
      </c>
      <c r="AD1286" s="18"/>
      <c r="AE1286" s="19"/>
      <c r="AF1286" s="20" t="n">
        <f aca="false">AD1286-AE1286</f>
        <v>0</v>
      </c>
      <c r="AG1286" s="18"/>
      <c r="AH1286" s="19"/>
      <c r="AI1286" s="20" t="n">
        <f aca="false">AG1286-AH1286</f>
        <v>0</v>
      </c>
      <c r="AJ1286" s="18"/>
      <c r="AK1286" s="19"/>
      <c r="AL1286" s="20" t="n">
        <f aca="false">AJ1286-AK1286</f>
        <v>0</v>
      </c>
      <c r="AM1286" s="23" t="n">
        <f aca="false">SUM(F1286,I1286,L1286,O1286,R1286,U1286,X1286,AA1286,AD1286,AG1286,AJ1286)</f>
        <v>0</v>
      </c>
      <c r="AN1286" s="19" t="n">
        <f aca="false">SUM(G1286,J1286,M1286,P1286,S1286,V1286,Y1286,AB1286,AE1286,AH1286,AK1286)</f>
        <v>0</v>
      </c>
      <c r="AO1286" s="20" t="n">
        <f aca="false">AM1286-AN1286</f>
        <v>0</v>
      </c>
    </row>
    <row r="1287" customFormat="false" ht="62.1" hidden="false" customHeight="true" outlineLevel="0" collapsed="false">
      <c r="A1287" s="16" t="s">
        <v>810</v>
      </c>
      <c r="B1287" s="16" t="s">
        <v>809</v>
      </c>
      <c r="C1287" s="16" t="n">
        <v>11</v>
      </c>
      <c r="D1287" s="17" t="s">
        <v>27</v>
      </c>
      <c r="E1287" s="17" t="s">
        <v>81</v>
      </c>
      <c r="F1287" s="18"/>
      <c r="G1287" s="19"/>
      <c r="H1287" s="20" t="n">
        <f aca="false">F1287-G1287</f>
        <v>0</v>
      </c>
      <c r="I1287" s="18"/>
      <c r="J1287" s="19"/>
      <c r="K1287" s="20" t="n">
        <f aca="false">I1287-J1287</f>
        <v>0</v>
      </c>
      <c r="L1287" s="18"/>
      <c r="M1287" s="19"/>
      <c r="N1287" s="20" t="n">
        <f aca="false">L1287-M1287</f>
        <v>0</v>
      </c>
      <c r="O1287" s="18"/>
      <c r="P1287" s="19"/>
      <c r="Q1287" s="20" t="n">
        <f aca="false">O1287-P1287</f>
        <v>0</v>
      </c>
      <c r="R1287" s="18"/>
      <c r="S1287" s="19"/>
      <c r="T1287" s="20" t="n">
        <f aca="false">R1287-S1287</f>
        <v>0</v>
      </c>
      <c r="U1287" s="18"/>
      <c r="V1287" s="19"/>
      <c r="W1287" s="20" t="n">
        <f aca="false">U1287-V1287</f>
        <v>0</v>
      </c>
      <c r="X1287" s="18"/>
      <c r="Y1287" s="19"/>
      <c r="Z1287" s="20" t="n">
        <f aca="false">X1287-Y1287</f>
        <v>0</v>
      </c>
      <c r="AA1287" s="18"/>
      <c r="AB1287" s="19"/>
      <c r="AC1287" s="20" t="n">
        <f aca="false">AA1287-AB1287</f>
        <v>0</v>
      </c>
      <c r="AD1287" s="18"/>
      <c r="AE1287" s="19"/>
      <c r="AF1287" s="20" t="n">
        <f aca="false">AD1287-AE1287</f>
        <v>0</v>
      </c>
      <c r="AG1287" s="18"/>
      <c r="AH1287" s="19"/>
      <c r="AI1287" s="20" t="n">
        <f aca="false">AG1287-AH1287</f>
        <v>0</v>
      </c>
      <c r="AJ1287" s="18"/>
      <c r="AK1287" s="19"/>
      <c r="AL1287" s="20" t="n">
        <f aca="false">AJ1287-AK1287</f>
        <v>0</v>
      </c>
      <c r="AM1287" s="23" t="n">
        <f aca="false">SUM(F1287,I1287,L1287,O1287,R1287,U1287,X1287,AA1287,AD1287,AG1287,AJ1287)</f>
        <v>0</v>
      </c>
      <c r="AN1287" s="19" t="n">
        <f aca="false">SUM(G1287,J1287,M1287,P1287,S1287,V1287,Y1287,AB1287,AE1287,AH1287,AK1287)</f>
        <v>0</v>
      </c>
      <c r="AO1287" s="20" t="n">
        <f aca="false">AM1287-AN1287</f>
        <v>0</v>
      </c>
    </row>
    <row r="1288" customFormat="false" ht="62.1" hidden="false" customHeight="true" outlineLevel="0" collapsed="false">
      <c r="A1288" s="16" t="s">
        <v>661</v>
      </c>
      <c r="B1288" s="16" t="s">
        <v>798</v>
      </c>
      <c r="C1288" s="16" t="n">
        <v>10</v>
      </c>
      <c r="D1288" s="17" t="s">
        <v>39</v>
      </c>
      <c r="E1288" s="17" t="s">
        <v>81</v>
      </c>
      <c r="F1288" s="18"/>
      <c r="G1288" s="19"/>
      <c r="H1288" s="20" t="n">
        <f aca="false">F1288-G1288</f>
        <v>0</v>
      </c>
      <c r="I1288" s="18"/>
      <c r="J1288" s="19"/>
      <c r="K1288" s="20" t="n">
        <f aca="false">I1288-J1288</f>
        <v>0</v>
      </c>
      <c r="L1288" s="18"/>
      <c r="M1288" s="19"/>
      <c r="N1288" s="20" t="n">
        <f aca="false">L1288-M1288</f>
        <v>0</v>
      </c>
      <c r="O1288" s="18"/>
      <c r="P1288" s="19"/>
      <c r="Q1288" s="20" t="n">
        <f aca="false">O1288-P1288</f>
        <v>0</v>
      </c>
      <c r="R1288" s="18"/>
      <c r="S1288" s="19"/>
      <c r="T1288" s="20" t="n">
        <f aca="false">R1288-S1288</f>
        <v>0</v>
      </c>
      <c r="U1288" s="18"/>
      <c r="V1288" s="19"/>
      <c r="W1288" s="20" t="n">
        <f aca="false">U1288-V1288</f>
        <v>0</v>
      </c>
      <c r="X1288" s="18"/>
      <c r="Y1288" s="19"/>
      <c r="Z1288" s="20" t="n">
        <f aca="false">X1288-Y1288</f>
        <v>0</v>
      </c>
      <c r="AA1288" s="18"/>
      <c r="AB1288" s="19"/>
      <c r="AC1288" s="20" t="n">
        <f aca="false">AA1288-AB1288</f>
        <v>0</v>
      </c>
      <c r="AD1288" s="18"/>
      <c r="AE1288" s="19"/>
      <c r="AF1288" s="20" t="n">
        <f aca="false">AD1288-AE1288</f>
        <v>0</v>
      </c>
      <c r="AG1288" s="18"/>
      <c r="AH1288" s="19"/>
      <c r="AI1288" s="20" t="n">
        <f aca="false">AG1288-AH1288</f>
        <v>0</v>
      </c>
      <c r="AJ1288" s="18"/>
      <c r="AK1288" s="19"/>
      <c r="AL1288" s="20" t="n">
        <f aca="false">AJ1288-AK1288</f>
        <v>0</v>
      </c>
      <c r="AM1288" s="23" t="n">
        <f aca="false">SUM(F1288,I1288,L1288,O1288,R1288,U1288,X1288,AA1288,AD1288,AG1288,AJ1288)</f>
        <v>0</v>
      </c>
      <c r="AN1288" s="19" t="n">
        <f aca="false">SUM(G1288,J1288,M1288,P1288,S1288,V1288,Y1288,AB1288,AE1288,AH1288,AK1288)</f>
        <v>0</v>
      </c>
      <c r="AO1288" s="20" t="n">
        <f aca="false">AM1288-AN1288</f>
        <v>0</v>
      </c>
    </row>
    <row r="1289" customFormat="false" ht="62.1" hidden="false" customHeight="true" outlineLevel="0" collapsed="false">
      <c r="A1289" s="16" t="s">
        <v>661</v>
      </c>
      <c r="B1289" s="16" t="s">
        <v>798</v>
      </c>
      <c r="C1289" s="16" t="n">
        <v>11</v>
      </c>
      <c r="D1289" s="17" t="s">
        <v>39</v>
      </c>
      <c r="E1289" s="17" t="s">
        <v>81</v>
      </c>
      <c r="F1289" s="18"/>
      <c r="G1289" s="19"/>
      <c r="H1289" s="20" t="n">
        <f aca="false">F1289-G1289</f>
        <v>0</v>
      </c>
      <c r="I1289" s="18"/>
      <c r="J1289" s="19"/>
      <c r="K1289" s="20" t="n">
        <f aca="false">I1289-J1289</f>
        <v>0</v>
      </c>
      <c r="L1289" s="18"/>
      <c r="M1289" s="19"/>
      <c r="N1289" s="20" t="n">
        <f aca="false">L1289-M1289</f>
        <v>0</v>
      </c>
      <c r="O1289" s="18"/>
      <c r="P1289" s="19"/>
      <c r="Q1289" s="20" t="n">
        <f aca="false">O1289-P1289</f>
        <v>0</v>
      </c>
      <c r="R1289" s="18"/>
      <c r="S1289" s="19"/>
      <c r="T1289" s="20" t="n">
        <f aca="false">R1289-S1289</f>
        <v>0</v>
      </c>
      <c r="U1289" s="18"/>
      <c r="V1289" s="19"/>
      <c r="W1289" s="20" t="n">
        <f aca="false">U1289-V1289</f>
        <v>0</v>
      </c>
      <c r="X1289" s="18"/>
      <c r="Y1289" s="19"/>
      <c r="Z1289" s="20" t="n">
        <f aca="false">X1289-Y1289</f>
        <v>0</v>
      </c>
      <c r="AA1289" s="18"/>
      <c r="AB1289" s="19"/>
      <c r="AC1289" s="20" t="n">
        <f aca="false">AA1289-AB1289</f>
        <v>0</v>
      </c>
      <c r="AD1289" s="18"/>
      <c r="AE1289" s="19"/>
      <c r="AF1289" s="20" t="n">
        <f aca="false">AD1289-AE1289</f>
        <v>0</v>
      </c>
      <c r="AG1289" s="18"/>
      <c r="AH1289" s="19"/>
      <c r="AI1289" s="20" t="n">
        <f aca="false">AG1289-AH1289</f>
        <v>0</v>
      </c>
      <c r="AJ1289" s="18"/>
      <c r="AK1289" s="19"/>
      <c r="AL1289" s="20" t="n">
        <f aca="false">AJ1289-AK1289</f>
        <v>0</v>
      </c>
      <c r="AM1289" s="23" t="n">
        <f aca="false">SUM(F1289,I1289,L1289,O1289,R1289,U1289,X1289,AA1289,AD1289,AG1289,AJ1289)</f>
        <v>0</v>
      </c>
      <c r="AN1289" s="19" t="n">
        <f aca="false">SUM(G1289,J1289,M1289,P1289,S1289,V1289,Y1289,AB1289,AE1289,AH1289,AK1289)</f>
        <v>0</v>
      </c>
      <c r="AO1289" s="20" t="n">
        <f aca="false">AM1289-AN1289</f>
        <v>0</v>
      </c>
    </row>
    <row r="1290" customFormat="false" ht="62.1" hidden="false" customHeight="true" outlineLevel="0" collapsed="false">
      <c r="A1290" s="16" t="s">
        <v>811</v>
      </c>
      <c r="B1290" s="16" t="s">
        <v>812</v>
      </c>
      <c r="C1290" s="16" t="n">
        <v>10</v>
      </c>
      <c r="D1290" s="17" t="s">
        <v>27</v>
      </c>
      <c r="E1290" s="17" t="s">
        <v>81</v>
      </c>
      <c r="F1290" s="18"/>
      <c r="G1290" s="19"/>
      <c r="H1290" s="20" t="n">
        <f aca="false">F1290-G1290</f>
        <v>0</v>
      </c>
      <c r="I1290" s="18"/>
      <c r="J1290" s="19"/>
      <c r="K1290" s="20" t="n">
        <f aca="false">I1290-J1290</f>
        <v>0</v>
      </c>
      <c r="L1290" s="18"/>
      <c r="M1290" s="19"/>
      <c r="N1290" s="20" t="n">
        <f aca="false">L1290-M1290</f>
        <v>0</v>
      </c>
      <c r="O1290" s="18"/>
      <c r="P1290" s="19"/>
      <c r="Q1290" s="20" t="n">
        <f aca="false">O1290-P1290</f>
        <v>0</v>
      </c>
      <c r="R1290" s="18"/>
      <c r="S1290" s="19"/>
      <c r="T1290" s="20" t="n">
        <f aca="false">R1290-S1290</f>
        <v>0</v>
      </c>
      <c r="U1290" s="18" t="n">
        <v>29</v>
      </c>
      <c r="V1290" s="19"/>
      <c r="W1290" s="20" t="n">
        <f aca="false">U1290-V1290</f>
        <v>29</v>
      </c>
      <c r="X1290" s="18"/>
      <c r="Y1290" s="19"/>
      <c r="Z1290" s="20" t="n">
        <f aca="false">X1290-Y1290</f>
        <v>0</v>
      </c>
      <c r="AA1290" s="18"/>
      <c r="AB1290" s="19"/>
      <c r="AC1290" s="20" t="n">
        <f aca="false">AA1290-AB1290</f>
        <v>0</v>
      </c>
      <c r="AD1290" s="18"/>
      <c r="AE1290" s="19"/>
      <c r="AF1290" s="20" t="n">
        <f aca="false">AD1290-AE1290</f>
        <v>0</v>
      </c>
      <c r="AG1290" s="18"/>
      <c r="AH1290" s="19"/>
      <c r="AI1290" s="20" t="n">
        <f aca="false">AG1290-AH1290</f>
        <v>0</v>
      </c>
      <c r="AJ1290" s="18"/>
      <c r="AK1290" s="19"/>
      <c r="AL1290" s="20" t="n">
        <f aca="false">AJ1290-AK1290</f>
        <v>0</v>
      </c>
      <c r="AM1290" s="23" t="n">
        <f aca="false">SUM(F1290,I1290,L1290,O1290,R1290,U1290,X1290,AA1290,AD1290,AG1290,AJ1290)</f>
        <v>29</v>
      </c>
      <c r="AN1290" s="19" t="n">
        <f aca="false">SUM(G1290,J1290,M1290,P1290,S1290,V1290,Y1290,AB1290,AE1290,AH1290,AK1290)</f>
        <v>0</v>
      </c>
      <c r="AO1290" s="20" t="n">
        <f aca="false">AM1290-AN1290</f>
        <v>29</v>
      </c>
    </row>
    <row r="1291" customFormat="false" ht="62.1" hidden="false" customHeight="true" outlineLevel="0" collapsed="false">
      <c r="A1291" s="16" t="s">
        <v>813</v>
      </c>
      <c r="B1291" s="16" t="s">
        <v>814</v>
      </c>
      <c r="C1291" s="16" t="n">
        <v>11</v>
      </c>
      <c r="D1291" s="17" t="s">
        <v>27</v>
      </c>
      <c r="E1291" s="17" t="s">
        <v>81</v>
      </c>
      <c r="F1291" s="18"/>
      <c r="G1291" s="19"/>
      <c r="H1291" s="20" t="n">
        <f aca="false">F1291-G1291</f>
        <v>0</v>
      </c>
      <c r="I1291" s="18"/>
      <c r="J1291" s="19"/>
      <c r="K1291" s="20" t="n">
        <f aca="false">I1291-J1291</f>
        <v>0</v>
      </c>
      <c r="L1291" s="18" t="n">
        <v>0</v>
      </c>
      <c r="M1291" s="19" t="n">
        <v>30</v>
      </c>
      <c r="N1291" s="20" t="n">
        <f aca="false">L1291-M1291</f>
        <v>-30</v>
      </c>
      <c r="O1291" s="18"/>
      <c r="P1291" s="19"/>
      <c r="Q1291" s="20" t="n">
        <f aca="false">O1291-P1291</f>
        <v>0</v>
      </c>
      <c r="R1291" s="18"/>
      <c r="S1291" s="19" t="n">
        <v>37</v>
      </c>
      <c r="T1291" s="20" t="n">
        <f aca="false">R1291-S1291</f>
        <v>-37</v>
      </c>
      <c r="U1291" s="18" t="n">
        <v>28</v>
      </c>
      <c r="V1291" s="19"/>
      <c r="W1291" s="20" t="n">
        <f aca="false">U1291-V1291</f>
        <v>28</v>
      </c>
      <c r="X1291" s="18"/>
      <c r="Y1291" s="19"/>
      <c r="Z1291" s="20" t="n">
        <f aca="false">X1291-Y1291</f>
        <v>0</v>
      </c>
      <c r="AA1291" s="18"/>
      <c r="AB1291" s="19"/>
      <c r="AC1291" s="20" t="n">
        <f aca="false">AA1291-AB1291</f>
        <v>0</v>
      </c>
      <c r="AD1291" s="18"/>
      <c r="AE1291" s="19"/>
      <c r="AF1291" s="20" t="n">
        <f aca="false">AD1291-AE1291</f>
        <v>0</v>
      </c>
      <c r="AG1291" s="18"/>
      <c r="AH1291" s="19"/>
      <c r="AI1291" s="20" t="n">
        <f aca="false">AG1291-AH1291</f>
        <v>0</v>
      </c>
      <c r="AJ1291" s="18"/>
      <c r="AK1291" s="19"/>
      <c r="AL1291" s="20" t="n">
        <f aca="false">AJ1291-AK1291</f>
        <v>0</v>
      </c>
      <c r="AM1291" s="23" t="n">
        <f aca="false">SUM(F1291,I1291,L1291,O1291,R1291,U1291,X1291,AA1291,AD1291,AG1291,AJ1291)</f>
        <v>28</v>
      </c>
      <c r="AN1291" s="19" t="n">
        <f aca="false">SUM(G1291,J1291,M1291,P1291,S1291,V1291,Y1291,AB1291,AE1291,AH1291,AK1291)</f>
        <v>67</v>
      </c>
      <c r="AO1291" s="20" t="n">
        <f aca="false">AM1291-AN1291</f>
        <v>-39</v>
      </c>
    </row>
    <row r="1292" customFormat="false" ht="62.1" hidden="false" customHeight="true" outlineLevel="0" collapsed="false">
      <c r="A1292" s="16" t="s">
        <v>813</v>
      </c>
      <c r="B1292" s="16" t="s">
        <v>815</v>
      </c>
      <c r="C1292" s="16" t="n">
        <v>11</v>
      </c>
      <c r="D1292" s="17" t="s">
        <v>27</v>
      </c>
      <c r="E1292" s="17" t="s">
        <v>81</v>
      </c>
      <c r="F1292" s="18"/>
      <c r="G1292" s="19"/>
      <c r="H1292" s="20" t="n">
        <f aca="false">F1292-G1292</f>
        <v>0</v>
      </c>
      <c r="I1292" s="18"/>
      <c r="J1292" s="19" t="n">
        <v>30</v>
      </c>
      <c r="K1292" s="20" t="n">
        <f aca="false">I1292-J1292</f>
        <v>-30</v>
      </c>
      <c r="L1292" s="18"/>
      <c r="M1292" s="19"/>
      <c r="N1292" s="20" t="n">
        <f aca="false">L1292-M1292</f>
        <v>0</v>
      </c>
      <c r="O1292" s="18"/>
      <c r="P1292" s="19"/>
      <c r="Q1292" s="20" t="n">
        <f aca="false">O1292-P1292</f>
        <v>0</v>
      </c>
      <c r="R1292" s="18"/>
      <c r="S1292" s="19"/>
      <c r="T1292" s="20" t="n">
        <f aca="false">R1292-S1292</f>
        <v>0</v>
      </c>
      <c r="U1292" s="18"/>
      <c r="V1292" s="19"/>
      <c r="W1292" s="20" t="n">
        <f aca="false">U1292-V1292</f>
        <v>0</v>
      </c>
      <c r="X1292" s="18"/>
      <c r="Y1292" s="19" t="n">
        <v>37</v>
      </c>
      <c r="Z1292" s="20" t="n">
        <f aca="false">X1292-Y1292</f>
        <v>-37</v>
      </c>
      <c r="AA1292" s="18"/>
      <c r="AB1292" s="19"/>
      <c r="AC1292" s="20" t="n">
        <f aca="false">AA1292-AB1292</f>
        <v>0</v>
      </c>
      <c r="AD1292" s="18"/>
      <c r="AE1292" s="19"/>
      <c r="AF1292" s="20" t="n">
        <f aca="false">AD1292-AE1292</f>
        <v>0</v>
      </c>
      <c r="AG1292" s="18"/>
      <c r="AH1292" s="19"/>
      <c r="AI1292" s="20" t="n">
        <f aca="false">AG1292-AH1292</f>
        <v>0</v>
      </c>
      <c r="AJ1292" s="18"/>
      <c r="AK1292" s="19"/>
      <c r="AL1292" s="20" t="n">
        <f aca="false">AJ1292-AK1292</f>
        <v>0</v>
      </c>
      <c r="AM1292" s="23" t="n">
        <f aca="false">SUM(F1292,I1292,L1292,O1292,R1292,U1292,X1292,AA1292,AD1292,AG1292,AJ1292)</f>
        <v>0</v>
      </c>
      <c r="AN1292" s="19" t="n">
        <f aca="false">SUM(G1292,J1292,M1292,P1292,S1292,V1292,Y1292,AB1292,AE1292,AH1292,AK1292)</f>
        <v>67</v>
      </c>
      <c r="AO1292" s="20" t="n">
        <f aca="false">AM1292-AN1292</f>
        <v>-67</v>
      </c>
    </row>
    <row r="1293" customFormat="false" ht="62.1" hidden="false" customHeight="true" outlineLevel="0" collapsed="false">
      <c r="A1293" s="16" t="s">
        <v>816</v>
      </c>
      <c r="B1293" s="16" t="s">
        <v>817</v>
      </c>
      <c r="C1293" s="16" t="n">
        <v>10</v>
      </c>
      <c r="D1293" s="17" t="s">
        <v>63</v>
      </c>
      <c r="E1293" s="17" t="s">
        <v>81</v>
      </c>
      <c r="F1293" s="18"/>
      <c r="G1293" s="19"/>
      <c r="H1293" s="20" t="n">
        <f aca="false">F1293-G1293</f>
        <v>0</v>
      </c>
      <c r="I1293" s="18"/>
      <c r="J1293" s="19"/>
      <c r="K1293" s="20" t="n">
        <f aca="false">I1293-J1293</f>
        <v>0</v>
      </c>
      <c r="L1293" s="18" t="n">
        <v>25</v>
      </c>
      <c r="M1293" s="19" t="n">
        <v>0</v>
      </c>
      <c r="N1293" s="20" t="n">
        <f aca="false">L1293-M1293</f>
        <v>25</v>
      </c>
      <c r="O1293" s="18"/>
      <c r="P1293" s="19"/>
      <c r="Q1293" s="20" t="n">
        <f aca="false">O1293-P1293</f>
        <v>0</v>
      </c>
      <c r="R1293" s="18"/>
      <c r="S1293" s="19"/>
      <c r="T1293" s="20" t="n">
        <f aca="false">R1293-S1293</f>
        <v>0</v>
      </c>
      <c r="U1293" s="18"/>
      <c r="V1293" s="19"/>
      <c r="W1293" s="20" t="n">
        <f aca="false">U1293-V1293</f>
        <v>0</v>
      </c>
      <c r="X1293" s="18"/>
      <c r="Y1293" s="19"/>
      <c r="Z1293" s="20" t="n">
        <f aca="false">X1293-Y1293</f>
        <v>0</v>
      </c>
      <c r="AA1293" s="18"/>
      <c r="AB1293" s="19"/>
      <c r="AC1293" s="20" t="n">
        <f aca="false">AA1293-AB1293</f>
        <v>0</v>
      </c>
      <c r="AD1293" s="18"/>
      <c r="AE1293" s="19"/>
      <c r="AF1293" s="20" t="n">
        <f aca="false">AD1293-AE1293</f>
        <v>0</v>
      </c>
      <c r="AG1293" s="18"/>
      <c r="AH1293" s="19"/>
      <c r="AI1293" s="20" t="n">
        <f aca="false">AG1293-AH1293</f>
        <v>0</v>
      </c>
      <c r="AJ1293" s="18"/>
      <c r="AK1293" s="19"/>
      <c r="AL1293" s="20" t="n">
        <f aca="false">AJ1293-AK1293</f>
        <v>0</v>
      </c>
      <c r="AM1293" s="23" t="n">
        <f aca="false">SUM(F1293,I1293,L1293,O1293,R1293,U1293,X1293,AA1293,AD1293,AG1293,AJ1293)</f>
        <v>25</v>
      </c>
      <c r="AN1293" s="19" t="n">
        <f aca="false">SUM(G1293,J1293,M1293,P1293,S1293,V1293,Y1293,AB1293,AE1293,AH1293,AK1293)</f>
        <v>0</v>
      </c>
      <c r="AO1293" s="20" t="n">
        <f aca="false">AM1293-AN1293</f>
        <v>25</v>
      </c>
    </row>
    <row r="1294" customFormat="false" ht="62.1" hidden="false" customHeight="true" outlineLevel="0" collapsed="false">
      <c r="A1294" s="16" t="s">
        <v>816</v>
      </c>
      <c r="B1294" s="16" t="s">
        <v>817</v>
      </c>
      <c r="C1294" s="16" t="n">
        <v>11</v>
      </c>
      <c r="D1294" s="17" t="s">
        <v>63</v>
      </c>
      <c r="E1294" s="17" t="s">
        <v>81</v>
      </c>
      <c r="F1294" s="18"/>
      <c r="G1294" s="19"/>
      <c r="H1294" s="20" t="n">
        <f aca="false">F1294-G1294</f>
        <v>0</v>
      </c>
      <c r="I1294" s="18"/>
      <c r="J1294" s="19"/>
      <c r="K1294" s="20" t="n">
        <f aca="false">I1294-J1294</f>
        <v>0</v>
      </c>
      <c r="L1294" s="18" t="n">
        <v>25</v>
      </c>
      <c r="M1294" s="19" t="n">
        <v>0</v>
      </c>
      <c r="N1294" s="20" t="n">
        <f aca="false">L1294-M1294</f>
        <v>25</v>
      </c>
      <c r="O1294" s="18"/>
      <c r="P1294" s="19"/>
      <c r="Q1294" s="20" t="n">
        <f aca="false">O1294-P1294</f>
        <v>0</v>
      </c>
      <c r="R1294" s="18"/>
      <c r="S1294" s="19"/>
      <c r="T1294" s="20" t="n">
        <f aca="false">R1294-S1294</f>
        <v>0</v>
      </c>
      <c r="U1294" s="18"/>
      <c r="V1294" s="19"/>
      <c r="W1294" s="20" t="n">
        <f aca="false">U1294-V1294</f>
        <v>0</v>
      </c>
      <c r="X1294" s="18"/>
      <c r="Y1294" s="19"/>
      <c r="Z1294" s="20" t="n">
        <f aca="false">X1294-Y1294</f>
        <v>0</v>
      </c>
      <c r="AA1294" s="18"/>
      <c r="AB1294" s="19"/>
      <c r="AC1294" s="20" t="n">
        <f aca="false">AA1294-AB1294</f>
        <v>0</v>
      </c>
      <c r="AD1294" s="18"/>
      <c r="AE1294" s="19"/>
      <c r="AF1294" s="20" t="n">
        <f aca="false">AD1294-AE1294</f>
        <v>0</v>
      </c>
      <c r="AG1294" s="18"/>
      <c r="AH1294" s="19"/>
      <c r="AI1294" s="20" t="n">
        <f aca="false">AG1294-AH1294</f>
        <v>0</v>
      </c>
      <c r="AJ1294" s="18"/>
      <c r="AK1294" s="19"/>
      <c r="AL1294" s="20" t="n">
        <f aca="false">AJ1294-AK1294</f>
        <v>0</v>
      </c>
      <c r="AM1294" s="23" t="n">
        <f aca="false">SUM(F1294,I1294,L1294,O1294,R1294,U1294,X1294,AA1294,AD1294,AG1294,AJ1294)</f>
        <v>25</v>
      </c>
      <c r="AN1294" s="19" t="n">
        <f aca="false">SUM(G1294,J1294,M1294,P1294,S1294,V1294,Y1294,AB1294,AE1294,AH1294,AK1294)</f>
        <v>0</v>
      </c>
      <c r="AO1294" s="20" t="n">
        <f aca="false">AM1294-AN1294</f>
        <v>25</v>
      </c>
    </row>
    <row r="1295" customFormat="false" ht="62.1" hidden="false" customHeight="true" outlineLevel="0" collapsed="false">
      <c r="A1295" s="16" t="s">
        <v>804</v>
      </c>
      <c r="B1295" s="16" t="s">
        <v>817</v>
      </c>
      <c r="C1295" s="16" t="n">
        <v>10</v>
      </c>
      <c r="D1295" s="17" t="s">
        <v>57</v>
      </c>
      <c r="E1295" s="17" t="s">
        <v>81</v>
      </c>
      <c r="F1295" s="18"/>
      <c r="G1295" s="19"/>
      <c r="H1295" s="20" t="n">
        <f aca="false">F1295-G1295</f>
        <v>0</v>
      </c>
      <c r="I1295" s="18" t="n">
        <v>25</v>
      </c>
      <c r="J1295" s="19" t="n">
        <v>70</v>
      </c>
      <c r="K1295" s="20" t="n">
        <f aca="false">I1295-J1295</f>
        <v>-45</v>
      </c>
      <c r="L1295" s="18"/>
      <c r="M1295" s="19"/>
      <c r="N1295" s="20" t="n">
        <f aca="false">L1295-M1295</f>
        <v>0</v>
      </c>
      <c r="O1295" s="18"/>
      <c r="P1295" s="19"/>
      <c r="Q1295" s="20" t="n">
        <f aca="false">O1295-P1295</f>
        <v>0</v>
      </c>
      <c r="R1295" s="18"/>
      <c r="S1295" s="19"/>
      <c r="T1295" s="20" t="n">
        <f aca="false">R1295-S1295</f>
        <v>0</v>
      </c>
      <c r="U1295" s="18"/>
      <c r="V1295" s="19"/>
      <c r="W1295" s="20" t="n">
        <f aca="false">U1295-V1295</f>
        <v>0</v>
      </c>
      <c r="X1295" s="18"/>
      <c r="Y1295" s="19"/>
      <c r="Z1295" s="20" t="n">
        <f aca="false">X1295-Y1295</f>
        <v>0</v>
      </c>
      <c r="AA1295" s="18"/>
      <c r="AB1295" s="19"/>
      <c r="AC1295" s="20" t="n">
        <f aca="false">AA1295-AB1295</f>
        <v>0</v>
      </c>
      <c r="AD1295" s="18" t="n">
        <v>45</v>
      </c>
      <c r="AE1295" s="19" t="n">
        <v>0</v>
      </c>
      <c r="AF1295" s="20" t="n">
        <f aca="false">AD1295-AE1295</f>
        <v>45</v>
      </c>
      <c r="AG1295" s="18"/>
      <c r="AH1295" s="19"/>
      <c r="AI1295" s="20" t="n">
        <f aca="false">AG1295-AH1295</f>
        <v>0</v>
      </c>
      <c r="AJ1295" s="18"/>
      <c r="AK1295" s="19"/>
      <c r="AL1295" s="20" t="n">
        <f aca="false">AJ1295-AK1295</f>
        <v>0</v>
      </c>
      <c r="AM1295" s="23" t="n">
        <f aca="false">SUM(F1295,I1295,L1295,O1295,R1295,U1295,X1295,AA1295,AD1295,AG1295,AJ1295)</f>
        <v>70</v>
      </c>
      <c r="AN1295" s="19" t="n">
        <f aca="false">SUM(G1295,J1295,M1295,P1295,S1295,V1295,Y1295,AB1295,AE1295,AH1295,AK1295)</f>
        <v>70</v>
      </c>
      <c r="AO1295" s="20" t="n">
        <f aca="false">AM1295-AN1295</f>
        <v>0</v>
      </c>
    </row>
    <row r="1296" customFormat="false" ht="62.1" hidden="false" customHeight="true" outlineLevel="0" collapsed="false">
      <c r="A1296" s="16" t="s">
        <v>804</v>
      </c>
      <c r="B1296" s="16" t="s">
        <v>817</v>
      </c>
      <c r="C1296" s="16" t="n">
        <v>11</v>
      </c>
      <c r="D1296" s="17" t="s">
        <v>57</v>
      </c>
      <c r="E1296" s="17" t="s">
        <v>81</v>
      </c>
      <c r="F1296" s="18"/>
      <c r="G1296" s="19"/>
      <c r="H1296" s="20" t="n">
        <f aca="false">F1296-G1296</f>
        <v>0</v>
      </c>
      <c r="I1296" s="18" t="n">
        <v>46</v>
      </c>
      <c r="J1296" s="19" t="n">
        <v>60</v>
      </c>
      <c r="K1296" s="20" t="n">
        <f aca="false">I1296-J1296</f>
        <v>-14</v>
      </c>
      <c r="L1296" s="18"/>
      <c r="M1296" s="19"/>
      <c r="N1296" s="20" t="n">
        <f aca="false">L1296-M1296</f>
        <v>0</v>
      </c>
      <c r="O1296" s="18"/>
      <c r="P1296" s="19"/>
      <c r="Q1296" s="20" t="n">
        <f aca="false">O1296-P1296</f>
        <v>0</v>
      </c>
      <c r="R1296" s="18"/>
      <c r="S1296" s="19"/>
      <c r="T1296" s="20" t="n">
        <f aca="false">R1296-S1296</f>
        <v>0</v>
      </c>
      <c r="U1296" s="18"/>
      <c r="V1296" s="19"/>
      <c r="W1296" s="20" t="n">
        <f aca="false">U1296-V1296</f>
        <v>0</v>
      </c>
      <c r="X1296" s="18"/>
      <c r="Y1296" s="19"/>
      <c r="Z1296" s="20" t="n">
        <f aca="false">X1296-Y1296</f>
        <v>0</v>
      </c>
      <c r="AA1296" s="18"/>
      <c r="AB1296" s="19"/>
      <c r="AC1296" s="20" t="n">
        <f aca="false">AA1296-AB1296</f>
        <v>0</v>
      </c>
      <c r="AD1296" s="18" t="n">
        <v>70</v>
      </c>
      <c r="AE1296" s="19" t="n">
        <v>19</v>
      </c>
      <c r="AF1296" s="20" t="n">
        <f aca="false">AD1296-AE1296</f>
        <v>51</v>
      </c>
      <c r="AG1296" s="18"/>
      <c r="AH1296" s="19"/>
      <c r="AI1296" s="20" t="n">
        <f aca="false">AG1296-AH1296</f>
        <v>0</v>
      </c>
      <c r="AJ1296" s="18"/>
      <c r="AK1296" s="19"/>
      <c r="AL1296" s="20" t="n">
        <f aca="false">AJ1296-AK1296</f>
        <v>0</v>
      </c>
      <c r="AM1296" s="23" t="n">
        <f aca="false">SUM(F1296,I1296,L1296,O1296,R1296,U1296,X1296,AA1296,AD1296,AG1296,AJ1296)</f>
        <v>116</v>
      </c>
      <c r="AN1296" s="19" t="n">
        <f aca="false">SUM(G1296,J1296,M1296,P1296,S1296,V1296,Y1296,AB1296,AE1296,AH1296,AK1296)</f>
        <v>79</v>
      </c>
      <c r="AO1296" s="20" t="n">
        <f aca="false">AM1296-AN1296</f>
        <v>37</v>
      </c>
    </row>
    <row r="1297" customFormat="false" ht="62.1" hidden="false" customHeight="true" outlineLevel="0" collapsed="false">
      <c r="A1297" s="16" t="s">
        <v>818</v>
      </c>
      <c r="B1297" s="16" t="s">
        <v>817</v>
      </c>
      <c r="C1297" s="16" t="n">
        <v>10</v>
      </c>
      <c r="D1297" s="17" t="s">
        <v>702</v>
      </c>
      <c r="E1297" s="17" t="s">
        <v>81</v>
      </c>
      <c r="F1297" s="18"/>
      <c r="G1297" s="19"/>
      <c r="H1297" s="20" t="n">
        <f aca="false">F1297-G1297</f>
        <v>0</v>
      </c>
      <c r="I1297" s="18"/>
      <c r="J1297" s="19"/>
      <c r="K1297" s="20" t="n">
        <f aca="false">I1297-J1297</f>
        <v>0</v>
      </c>
      <c r="L1297" s="18"/>
      <c r="M1297" s="19"/>
      <c r="N1297" s="20" t="n">
        <f aca="false">L1297-M1297</f>
        <v>0</v>
      </c>
      <c r="O1297" s="18"/>
      <c r="P1297" s="19"/>
      <c r="Q1297" s="20" t="n">
        <f aca="false">O1297-P1297</f>
        <v>0</v>
      </c>
      <c r="R1297" s="18"/>
      <c r="S1297" s="19"/>
      <c r="T1297" s="20" t="n">
        <f aca="false">R1297-S1297</f>
        <v>0</v>
      </c>
      <c r="U1297" s="18"/>
      <c r="V1297" s="19"/>
      <c r="W1297" s="20" t="n">
        <f aca="false">U1297-V1297</f>
        <v>0</v>
      </c>
      <c r="X1297" s="18"/>
      <c r="Y1297" s="19"/>
      <c r="Z1297" s="20" t="n">
        <f aca="false">X1297-Y1297</f>
        <v>0</v>
      </c>
      <c r="AA1297" s="18"/>
      <c r="AB1297" s="19"/>
      <c r="AC1297" s="20" t="n">
        <f aca="false">AA1297-AB1297</f>
        <v>0</v>
      </c>
      <c r="AD1297" s="18"/>
      <c r="AE1297" s="19"/>
      <c r="AF1297" s="20" t="n">
        <f aca="false">AD1297-AE1297</f>
        <v>0</v>
      </c>
      <c r="AG1297" s="18"/>
      <c r="AH1297" s="19"/>
      <c r="AI1297" s="20" t="n">
        <f aca="false">AG1297-AH1297</f>
        <v>0</v>
      </c>
      <c r="AJ1297" s="18"/>
      <c r="AK1297" s="19"/>
      <c r="AL1297" s="20" t="n">
        <f aca="false">AJ1297-AK1297</f>
        <v>0</v>
      </c>
      <c r="AM1297" s="23" t="n">
        <f aca="false">SUM(F1297,I1297,L1297,O1297,R1297,U1297,X1297,AA1297,AD1297,AG1297,AJ1297)</f>
        <v>0</v>
      </c>
      <c r="AN1297" s="19" t="n">
        <f aca="false">SUM(G1297,J1297,M1297,P1297,S1297,V1297,Y1297,AB1297,AE1297,AH1297,AK1297)</f>
        <v>0</v>
      </c>
      <c r="AO1297" s="20" t="n">
        <f aca="false">AM1297-AN1297</f>
        <v>0</v>
      </c>
    </row>
    <row r="1298" customFormat="false" ht="62.1" hidden="false" customHeight="true" outlineLevel="0" collapsed="false">
      <c r="A1298" s="16" t="s">
        <v>818</v>
      </c>
      <c r="B1298" s="16" t="s">
        <v>817</v>
      </c>
      <c r="C1298" s="16" t="n">
        <v>11</v>
      </c>
      <c r="D1298" s="17" t="s">
        <v>702</v>
      </c>
      <c r="E1298" s="17" t="s">
        <v>81</v>
      </c>
      <c r="F1298" s="18"/>
      <c r="G1298" s="19"/>
      <c r="H1298" s="20" t="n">
        <f aca="false">F1298-G1298</f>
        <v>0</v>
      </c>
      <c r="I1298" s="18"/>
      <c r="J1298" s="19"/>
      <c r="K1298" s="20" t="n">
        <f aca="false">I1298-J1298</f>
        <v>0</v>
      </c>
      <c r="L1298" s="18"/>
      <c r="M1298" s="19"/>
      <c r="N1298" s="20" t="n">
        <f aca="false">L1298-M1298</f>
        <v>0</v>
      </c>
      <c r="O1298" s="18"/>
      <c r="P1298" s="19"/>
      <c r="Q1298" s="20" t="n">
        <f aca="false">O1298-P1298</f>
        <v>0</v>
      </c>
      <c r="R1298" s="18"/>
      <c r="S1298" s="19"/>
      <c r="T1298" s="20" t="n">
        <f aca="false">R1298-S1298</f>
        <v>0</v>
      </c>
      <c r="U1298" s="18"/>
      <c r="V1298" s="19"/>
      <c r="W1298" s="20" t="n">
        <f aca="false">U1298-V1298</f>
        <v>0</v>
      </c>
      <c r="X1298" s="18"/>
      <c r="Y1298" s="19"/>
      <c r="Z1298" s="20" t="n">
        <f aca="false">X1298-Y1298</f>
        <v>0</v>
      </c>
      <c r="AA1298" s="18"/>
      <c r="AB1298" s="19"/>
      <c r="AC1298" s="20" t="n">
        <f aca="false">AA1298-AB1298</f>
        <v>0</v>
      </c>
      <c r="AD1298" s="18"/>
      <c r="AE1298" s="19"/>
      <c r="AF1298" s="20" t="n">
        <f aca="false">AD1298-AE1298</f>
        <v>0</v>
      </c>
      <c r="AG1298" s="18"/>
      <c r="AH1298" s="19"/>
      <c r="AI1298" s="20" t="n">
        <f aca="false">AG1298-AH1298</f>
        <v>0</v>
      </c>
      <c r="AJ1298" s="18"/>
      <c r="AK1298" s="19"/>
      <c r="AL1298" s="20" t="n">
        <f aca="false">AJ1298-AK1298</f>
        <v>0</v>
      </c>
      <c r="AM1298" s="23" t="n">
        <f aca="false">SUM(F1298,I1298,L1298,O1298,R1298,U1298,X1298,AA1298,AD1298,AG1298,AJ1298)</f>
        <v>0</v>
      </c>
      <c r="AN1298" s="19" t="n">
        <f aca="false">SUM(G1298,J1298,M1298,P1298,S1298,V1298,Y1298,AB1298,AE1298,AH1298,AK1298)</f>
        <v>0</v>
      </c>
      <c r="AO1298" s="20" t="n">
        <f aca="false">AM1298-AN1298</f>
        <v>0</v>
      </c>
    </row>
    <row r="1299" customFormat="false" ht="62.1" hidden="false" customHeight="true" outlineLevel="0" collapsed="false">
      <c r="A1299" s="16" t="s">
        <v>819</v>
      </c>
      <c r="B1299" s="16" t="s">
        <v>820</v>
      </c>
      <c r="C1299" s="16" t="n">
        <v>10</v>
      </c>
      <c r="D1299" s="17" t="s">
        <v>63</v>
      </c>
      <c r="E1299" s="17" t="s">
        <v>81</v>
      </c>
      <c r="F1299" s="18"/>
      <c r="G1299" s="19"/>
      <c r="H1299" s="20" t="n">
        <f aca="false">F1299-G1299</f>
        <v>0</v>
      </c>
      <c r="I1299" s="18"/>
      <c r="J1299" s="19"/>
      <c r="K1299" s="20" t="n">
        <f aca="false">I1299-J1299</f>
        <v>0</v>
      </c>
      <c r="L1299" s="18"/>
      <c r="M1299" s="19"/>
      <c r="N1299" s="20" t="n">
        <f aca="false">L1299-M1299</f>
        <v>0</v>
      </c>
      <c r="O1299" s="18"/>
      <c r="P1299" s="19"/>
      <c r="Q1299" s="20" t="n">
        <f aca="false">O1299-P1299</f>
        <v>0</v>
      </c>
      <c r="R1299" s="18"/>
      <c r="S1299" s="19"/>
      <c r="T1299" s="20" t="n">
        <f aca="false">R1299-S1299</f>
        <v>0</v>
      </c>
      <c r="U1299" s="18"/>
      <c r="V1299" s="19"/>
      <c r="W1299" s="20" t="n">
        <f aca="false">U1299-V1299</f>
        <v>0</v>
      </c>
      <c r="X1299" s="18"/>
      <c r="Y1299" s="19"/>
      <c r="Z1299" s="20" t="n">
        <f aca="false">X1299-Y1299</f>
        <v>0</v>
      </c>
      <c r="AA1299" s="18"/>
      <c r="AB1299" s="19"/>
      <c r="AC1299" s="20" t="n">
        <f aca="false">AA1299-AB1299</f>
        <v>0</v>
      </c>
      <c r="AD1299" s="18"/>
      <c r="AE1299" s="19"/>
      <c r="AF1299" s="20" t="n">
        <f aca="false">AD1299-AE1299</f>
        <v>0</v>
      </c>
      <c r="AG1299" s="18"/>
      <c r="AH1299" s="19"/>
      <c r="AI1299" s="20" t="n">
        <f aca="false">AG1299-AH1299</f>
        <v>0</v>
      </c>
      <c r="AJ1299" s="18"/>
      <c r="AK1299" s="19"/>
      <c r="AL1299" s="20" t="n">
        <f aca="false">AJ1299-AK1299</f>
        <v>0</v>
      </c>
      <c r="AM1299" s="23" t="n">
        <f aca="false">SUM(F1299,I1299,L1299,O1299,R1299,U1299,X1299,AA1299,AD1299,AG1299,AJ1299)</f>
        <v>0</v>
      </c>
      <c r="AN1299" s="19" t="n">
        <f aca="false">SUM(G1299,J1299,M1299,P1299,S1299,V1299,Y1299,AB1299,AE1299,AH1299,AK1299)</f>
        <v>0</v>
      </c>
      <c r="AO1299" s="20" t="n">
        <f aca="false">AM1299-AN1299</f>
        <v>0</v>
      </c>
    </row>
    <row r="1300" customFormat="false" ht="62.1" hidden="false" customHeight="true" outlineLevel="0" collapsed="false">
      <c r="A1300" s="16" t="s">
        <v>507</v>
      </c>
      <c r="B1300" s="16" t="s">
        <v>820</v>
      </c>
      <c r="C1300" s="16" t="n">
        <v>11</v>
      </c>
      <c r="D1300" s="17" t="s">
        <v>63</v>
      </c>
      <c r="E1300" s="17" t="s">
        <v>81</v>
      </c>
      <c r="F1300" s="18"/>
      <c r="G1300" s="19"/>
      <c r="H1300" s="20" t="n">
        <f aca="false">F1300-G1300</f>
        <v>0</v>
      </c>
      <c r="I1300" s="18"/>
      <c r="J1300" s="19"/>
      <c r="K1300" s="20" t="n">
        <f aca="false">I1300-J1300</f>
        <v>0</v>
      </c>
      <c r="L1300" s="18"/>
      <c r="M1300" s="19"/>
      <c r="N1300" s="20" t="n">
        <f aca="false">L1300-M1300</f>
        <v>0</v>
      </c>
      <c r="O1300" s="18"/>
      <c r="P1300" s="19"/>
      <c r="Q1300" s="20" t="n">
        <f aca="false">O1300-P1300</f>
        <v>0</v>
      </c>
      <c r="R1300" s="18"/>
      <c r="S1300" s="19"/>
      <c r="T1300" s="20" t="n">
        <f aca="false">R1300-S1300</f>
        <v>0</v>
      </c>
      <c r="U1300" s="18"/>
      <c r="V1300" s="19"/>
      <c r="W1300" s="20" t="n">
        <f aca="false">U1300-V1300</f>
        <v>0</v>
      </c>
      <c r="X1300" s="18"/>
      <c r="Y1300" s="19"/>
      <c r="Z1300" s="20" t="n">
        <f aca="false">X1300-Y1300</f>
        <v>0</v>
      </c>
      <c r="AA1300" s="18"/>
      <c r="AB1300" s="19"/>
      <c r="AC1300" s="20" t="n">
        <f aca="false">AA1300-AB1300</f>
        <v>0</v>
      </c>
      <c r="AD1300" s="18"/>
      <c r="AE1300" s="19"/>
      <c r="AF1300" s="20" t="n">
        <f aca="false">AD1300-AE1300</f>
        <v>0</v>
      </c>
      <c r="AG1300" s="18"/>
      <c r="AH1300" s="19"/>
      <c r="AI1300" s="20" t="n">
        <f aca="false">AG1300-AH1300</f>
        <v>0</v>
      </c>
      <c r="AJ1300" s="18"/>
      <c r="AK1300" s="19"/>
      <c r="AL1300" s="20" t="n">
        <f aca="false">AJ1300-AK1300</f>
        <v>0</v>
      </c>
      <c r="AM1300" s="23" t="n">
        <f aca="false">SUM(F1300,I1300,L1300,O1300,R1300,U1300,X1300,AA1300,AD1300,AG1300,AJ1300)</f>
        <v>0</v>
      </c>
      <c r="AN1300" s="19" t="n">
        <f aca="false">SUM(G1300,J1300,M1300,P1300,S1300,V1300,Y1300,AB1300,AE1300,AH1300,AK1300)</f>
        <v>0</v>
      </c>
      <c r="AO1300" s="20" t="n">
        <f aca="false">AM1300-AN1300</f>
        <v>0</v>
      </c>
    </row>
    <row r="1301" customFormat="false" ht="62.1" hidden="false" customHeight="true" outlineLevel="0" collapsed="false">
      <c r="A1301" s="16" t="s">
        <v>821</v>
      </c>
      <c r="B1301" s="16" t="s">
        <v>822</v>
      </c>
      <c r="C1301" s="16" t="n">
        <v>10</v>
      </c>
      <c r="D1301" s="17" t="s">
        <v>27</v>
      </c>
      <c r="E1301" s="17" t="s">
        <v>81</v>
      </c>
      <c r="F1301" s="18"/>
      <c r="G1301" s="19"/>
      <c r="H1301" s="20" t="n">
        <f aca="false">F1301-G1301</f>
        <v>0</v>
      </c>
      <c r="I1301" s="18"/>
      <c r="J1301" s="19"/>
      <c r="K1301" s="20" t="n">
        <f aca="false">I1301-J1301</f>
        <v>0</v>
      </c>
      <c r="L1301" s="18"/>
      <c r="M1301" s="19"/>
      <c r="N1301" s="20" t="n">
        <f aca="false">L1301-M1301</f>
        <v>0</v>
      </c>
      <c r="O1301" s="18"/>
      <c r="P1301" s="19"/>
      <c r="Q1301" s="20" t="n">
        <f aca="false">O1301-P1301</f>
        <v>0</v>
      </c>
      <c r="R1301" s="18"/>
      <c r="S1301" s="19"/>
      <c r="T1301" s="20" t="n">
        <f aca="false">R1301-S1301</f>
        <v>0</v>
      </c>
      <c r="U1301" s="18"/>
      <c r="V1301" s="19"/>
      <c r="W1301" s="20" t="n">
        <f aca="false">U1301-V1301</f>
        <v>0</v>
      </c>
      <c r="X1301" s="18"/>
      <c r="Y1301" s="19"/>
      <c r="Z1301" s="20" t="n">
        <f aca="false">X1301-Y1301</f>
        <v>0</v>
      </c>
      <c r="AA1301" s="18"/>
      <c r="AB1301" s="19"/>
      <c r="AC1301" s="20" t="n">
        <f aca="false">AA1301-AB1301</f>
        <v>0</v>
      </c>
      <c r="AD1301" s="18"/>
      <c r="AE1301" s="19"/>
      <c r="AF1301" s="20" t="n">
        <f aca="false">AD1301-AE1301</f>
        <v>0</v>
      </c>
      <c r="AG1301" s="18"/>
      <c r="AH1301" s="19"/>
      <c r="AI1301" s="20" t="n">
        <f aca="false">AG1301-AH1301</f>
        <v>0</v>
      </c>
      <c r="AJ1301" s="18"/>
      <c r="AK1301" s="19"/>
      <c r="AL1301" s="20" t="n">
        <f aca="false">AJ1301-AK1301</f>
        <v>0</v>
      </c>
      <c r="AM1301" s="23" t="n">
        <f aca="false">SUM(F1301,I1301,L1301,O1301,R1301,U1301,X1301,AA1301,AD1301,AG1301,AJ1301)</f>
        <v>0</v>
      </c>
      <c r="AN1301" s="19" t="n">
        <f aca="false">SUM(G1301,J1301,M1301,P1301,S1301,V1301,Y1301,AB1301,AE1301,AH1301,AK1301)</f>
        <v>0</v>
      </c>
      <c r="AO1301" s="20" t="n">
        <f aca="false">AM1301-AN1301</f>
        <v>0</v>
      </c>
    </row>
    <row r="1302" customFormat="false" ht="62.1" hidden="false" customHeight="true" outlineLevel="0" collapsed="false">
      <c r="A1302" s="16" t="s">
        <v>823</v>
      </c>
      <c r="B1302" s="16" t="s">
        <v>822</v>
      </c>
      <c r="C1302" s="16" t="n">
        <v>11</v>
      </c>
      <c r="D1302" s="17" t="s">
        <v>27</v>
      </c>
      <c r="E1302" s="17" t="s">
        <v>81</v>
      </c>
      <c r="F1302" s="18"/>
      <c r="G1302" s="19"/>
      <c r="H1302" s="20" t="n">
        <f aca="false">F1302-G1302</f>
        <v>0</v>
      </c>
      <c r="I1302" s="18"/>
      <c r="J1302" s="19"/>
      <c r="K1302" s="20" t="n">
        <f aca="false">I1302-J1302</f>
        <v>0</v>
      </c>
      <c r="L1302" s="18"/>
      <c r="M1302" s="19"/>
      <c r="N1302" s="20" t="n">
        <f aca="false">L1302-M1302</f>
        <v>0</v>
      </c>
      <c r="O1302" s="18"/>
      <c r="P1302" s="19"/>
      <c r="Q1302" s="20" t="n">
        <f aca="false">O1302-P1302</f>
        <v>0</v>
      </c>
      <c r="R1302" s="18"/>
      <c r="S1302" s="19"/>
      <c r="T1302" s="20" t="n">
        <f aca="false">R1302-S1302</f>
        <v>0</v>
      </c>
      <c r="U1302" s="18"/>
      <c r="V1302" s="19"/>
      <c r="W1302" s="20" t="n">
        <f aca="false">U1302-V1302</f>
        <v>0</v>
      </c>
      <c r="X1302" s="18"/>
      <c r="Y1302" s="19"/>
      <c r="Z1302" s="20" t="n">
        <f aca="false">X1302-Y1302</f>
        <v>0</v>
      </c>
      <c r="AA1302" s="18"/>
      <c r="AB1302" s="19"/>
      <c r="AC1302" s="20" t="n">
        <f aca="false">AA1302-AB1302</f>
        <v>0</v>
      </c>
      <c r="AD1302" s="18"/>
      <c r="AE1302" s="19"/>
      <c r="AF1302" s="20" t="n">
        <f aca="false">AD1302-AE1302</f>
        <v>0</v>
      </c>
      <c r="AG1302" s="18"/>
      <c r="AH1302" s="19"/>
      <c r="AI1302" s="20" t="n">
        <f aca="false">AG1302-AH1302</f>
        <v>0</v>
      </c>
      <c r="AJ1302" s="18"/>
      <c r="AK1302" s="19"/>
      <c r="AL1302" s="20" t="n">
        <f aca="false">AJ1302-AK1302</f>
        <v>0</v>
      </c>
      <c r="AM1302" s="23" t="n">
        <f aca="false">SUM(F1302,I1302,L1302,O1302,R1302,U1302,X1302,AA1302,AD1302,AG1302,AJ1302)</f>
        <v>0</v>
      </c>
      <c r="AN1302" s="19" t="n">
        <f aca="false">SUM(G1302,J1302,M1302,P1302,S1302,V1302,Y1302,AB1302,AE1302,AH1302,AK1302)</f>
        <v>0</v>
      </c>
      <c r="AO1302" s="20" t="n">
        <f aca="false">AM1302-AN1302</f>
        <v>0</v>
      </c>
    </row>
    <row r="1303" customFormat="false" ht="62.1" hidden="false" customHeight="true" outlineLevel="0" collapsed="false">
      <c r="A1303" s="16" t="s">
        <v>824</v>
      </c>
      <c r="B1303" s="16" t="s">
        <v>825</v>
      </c>
      <c r="C1303" s="16" t="n">
        <v>10</v>
      </c>
      <c r="D1303" s="17" t="s">
        <v>31</v>
      </c>
      <c r="E1303" s="17" t="s">
        <v>81</v>
      </c>
      <c r="F1303" s="18" t="n">
        <v>50</v>
      </c>
      <c r="G1303" s="19" t="n">
        <v>0</v>
      </c>
      <c r="H1303" s="20" t="n">
        <f aca="false">F1303-G1303</f>
        <v>50</v>
      </c>
      <c r="I1303" s="18"/>
      <c r="J1303" s="19"/>
      <c r="K1303" s="20" t="n">
        <f aca="false">I1303-J1303</f>
        <v>0</v>
      </c>
      <c r="L1303" s="18"/>
      <c r="M1303" s="19"/>
      <c r="N1303" s="20" t="n">
        <f aca="false">L1303-M1303</f>
        <v>0</v>
      </c>
      <c r="O1303" s="18"/>
      <c r="P1303" s="19"/>
      <c r="Q1303" s="20" t="n">
        <f aca="false">O1303-P1303</f>
        <v>0</v>
      </c>
      <c r="R1303" s="18"/>
      <c r="S1303" s="19"/>
      <c r="T1303" s="20" t="n">
        <f aca="false">R1303-S1303</f>
        <v>0</v>
      </c>
      <c r="U1303" s="18"/>
      <c r="V1303" s="19"/>
      <c r="W1303" s="20" t="n">
        <f aca="false">U1303-V1303</f>
        <v>0</v>
      </c>
      <c r="X1303" s="18"/>
      <c r="Y1303" s="19"/>
      <c r="Z1303" s="20" t="n">
        <f aca="false">X1303-Y1303</f>
        <v>0</v>
      </c>
      <c r="AA1303" s="18"/>
      <c r="AB1303" s="19"/>
      <c r="AC1303" s="20" t="n">
        <f aca="false">AA1303-AB1303</f>
        <v>0</v>
      </c>
      <c r="AD1303" s="18"/>
      <c r="AE1303" s="19"/>
      <c r="AF1303" s="20" t="n">
        <f aca="false">AD1303-AE1303</f>
        <v>0</v>
      </c>
      <c r="AG1303" s="18"/>
      <c r="AH1303" s="19"/>
      <c r="AI1303" s="20" t="n">
        <f aca="false">AG1303-AH1303</f>
        <v>0</v>
      </c>
      <c r="AJ1303" s="18"/>
      <c r="AK1303" s="19"/>
      <c r="AL1303" s="20" t="n">
        <f aca="false">AJ1303-AK1303</f>
        <v>0</v>
      </c>
      <c r="AM1303" s="23" t="n">
        <f aca="false">SUM(F1303,I1303,L1303,O1303,R1303,U1303,X1303,AA1303,AD1303,AG1303,AJ1303)</f>
        <v>50</v>
      </c>
      <c r="AN1303" s="19" t="n">
        <f aca="false">SUM(G1303,J1303,M1303,P1303,S1303,V1303,Y1303,AB1303,AE1303,AH1303,AK1303)</f>
        <v>0</v>
      </c>
      <c r="AO1303" s="20" t="n">
        <f aca="false">AM1303-AN1303</f>
        <v>50</v>
      </c>
    </row>
    <row r="1304" customFormat="false" ht="62.1" hidden="false" customHeight="true" outlineLevel="0" collapsed="false">
      <c r="A1304" s="16" t="s">
        <v>824</v>
      </c>
      <c r="B1304" s="16" t="s">
        <v>825</v>
      </c>
      <c r="C1304" s="16" t="n">
        <v>11</v>
      </c>
      <c r="D1304" s="17" t="s">
        <v>31</v>
      </c>
      <c r="E1304" s="17" t="s">
        <v>81</v>
      </c>
      <c r="F1304" s="18" t="n">
        <v>47</v>
      </c>
      <c r="G1304" s="19" t="n">
        <v>0</v>
      </c>
      <c r="H1304" s="20" t="n">
        <f aca="false">F1304-G1304</f>
        <v>47</v>
      </c>
      <c r="I1304" s="18"/>
      <c r="J1304" s="19"/>
      <c r="K1304" s="20" t="n">
        <f aca="false">I1304-J1304</f>
        <v>0</v>
      </c>
      <c r="L1304" s="18"/>
      <c r="M1304" s="19"/>
      <c r="N1304" s="20" t="n">
        <f aca="false">L1304-M1304</f>
        <v>0</v>
      </c>
      <c r="O1304" s="18"/>
      <c r="P1304" s="19"/>
      <c r="Q1304" s="20" t="n">
        <f aca="false">O1304-P1304</f>
        <v>0</v>
      </c>
      <c r="R1304" s="18"/>
      <c r="S1304" s="19"/>
      <c r="T1304" s="20" t="n">
        <f aca="false">R1304-S1304</f>
        <v>0</v>
      </c>
      <c r="U1304" s="18"/>
      <c r="V1304" s="19"/>
      <c r="W1304" s="20" t="n">
        <f aca="false">U1304-V1304</f>
        <v>0</v>
      </c>
      <c r="X1304" s="18"/>
      <c r="Y1304" s="19"/>
      <c r="Z1304" s="20" t="n">
        <f aca="false">X1304-Y1304</f>
        <v>0</v>
      </c>
      <c r="AA1304" s="18"/>
      <c r="AB1304" s="19"/>
      <c r="AC1304" s="20" t="n">
        <f aca="false">AA1304-AB1304</f>
        <v>0</v>
      </c>
      <c r="AD1304" s="18"/>
      <c r="AE1304" s="19"/>
      <c r="AF1304" s="20" t="n">
        <f aca="false">AD1304-AE1304</f>
        <v>0</v>
      </c>
      <c r="AG1304" s="18"/>
      <c r="AH1304" s="19"/>
      <c r="AI1304" s="20" t="n">
        <f aca="false">AG1304-AH1304</f>
        <v>0</v>
      </c>
      <c r="AJ1304" s="18"/>
      <c r="AK1304" s="19"/>
      <c r="AL1304" s="20" t="n">
        <f aca="false">AJ1304-AK1304</f>
        <v>0</v>
      </c>
      <c r="AM1304" s="23" t="n">
        <f aca="false">SUM(F1304,I1304,L1304,O1304,R1304,U1304,X1304,AA1304,AD1304,AG1304,AJ1304)</f>
        <v>47</v>
      </c>
      <c r="AN1304" s="19" t="n">
        <f aca="false">SUM(G1304,J1304,M1304,P1304,S1304,V1304,Y1304,AB1304,AE1304,AH1304,AK1304)</f>
        <v>0</v>
      </c>
      <c r="AO1304" s="20" t="n">
        <f aca="false">AM1304-AN1304</f>
        <v>47</v>
      </c>
    </row>
    <row r="1305" customFormat="false" ht="62.1" hidden="false" customHeight="true" outlineLevel="0" collapsed="false">
      <c r="A1305" s="16" t="s">
        <v>430</v>
      </c>
      <c r="B1305" s="16" t="s">
        <v>817</v>
      </c>
      <c r="C1305" s="16" t="n">
        <v>10</v>
      </c>
      <c r="D1305" s="17" t="s">
        <v>27</v>
      </c>
      <c r="E1305" s="17" t="s">
        <v>81</v>
      </c>
      <c r="F1305" s="18"/>
      <c r="G1305" s="19"/>
      <c r="H1305" s="20" t="n">
        <f aca="false">F1305-G1305</f>
        <v>0</v>
      </c>
      <c r="I1305" s="18"/>
      <c r="J1305" s="19"/>
      <c r="K1305" s="20" t="n">
        <f aca="false">I1305-J1305</f>
        <v>0</v>
      </c>
      <c r="L1305" s="18"/>
      <c r="M1305" s="19"/>
      <c r="N1305" s="20" t="n">
        <f aca="false">L1305-M1305</f>
        <v>0</v>
      </c>
      <c r="O1305" s="18"/>
      <c r="P1305" s="19"/>
      <c r="Q1305" s="20" t="n">
        <f aca="false">O1305-P1305</f>
        <v>0</v>
      </c>
      <c r="R1305" s="18"/>
      <c r="S1305" s="19"/>
      <c r="T1305" s="20" t="n">
        <f aca="false">R1305-S1305</f>
        <v>0</v>
      </c>
      <c r="U1305" s="18"/>
      <c r="V1305" s="19"/>
      <c r="W1305" s="20" t="n">
        <f aca="false">U1305-V1305</f>
        <v>0</v>
      </c>
      <c r="X1305" s="18"/>
      <c r="Y1305" s="19"/>
      <c r="Z1305" s="20" t="n">
        <f aca="false">X1305-Y1305</f>
        <v>0</v>
      </c>
      <c r="AA1305" s="18"/>
      <c r="AB1305" s="19"/>
      <c r="AC1305" s="20" t="n">
        <f aca="false">AA1305-AB1305</f>
        <v>0</v>
      </c>
      <c r="AD1305" s="18"/>
      <c r="AE1305" s="19"/>
      <c r="AF1305" s="20" t="n">
        <f aca="false">AD1305-AE1305</f>
        <v>0</v>
      </c>
      <c r="AG1305" s="18"/>
      <c r="AH1305" s="19"/>
      <c r="AI1305" s="20" t="n">
        <f aca="false">AG1305-AH1305</f>
        <v>0</v>
      </c>
      <c r="AJ1305" s="18"/>
      <c r="AK1305" s="19"/>
      <c r="AL1305" s="20" t="n">
        <f aca="false">AJ1305-AK1305</f>
        <v>0</v>
      </c>
      <c r="AM1305" s="23" t="n">
        <f aca="false">SUM(F1305,I1305,L1305,O1305,R1305,U1305,X1305,AA1305,AD1305,AG1305,AJ1305)</f>
        <v>0</v>
      </c>
      <c r="AN1305" s="19" t="n">
        <f aca="false">SUM(G1305,J1305,M1305,P1305,S1305,V1305,Y1305,AB1305,AE1305,AH1305,AK1305)</f>
        <v>0</v>
      </c>
      <c r="AO1305" s="20" t="n">
        <f aca="false">AM1305-AN1305</f>
        <v>0</v>
      </c>
    </row>
    <row r="1306" customFormat="false" ht="62.1" hidden="false" customHeight="true" outlineLevel="0" collapsed="false">
      <c r="A1306" s="16" t="s">
        <v>826</v>
      </c>
      <c r="B1306" s="16" t="s">
        <v>817</v>
      </c>
      <c r="C1306" s="16" t="n">
        <v>11</v>
      </c>
      <c r="D1306" s="17" t="s">
        <v>27</v>
      </c>
      <c r="E1306" s="17" t="s">
        <v>81</v>
      </c>
      <c r="F1306" s="18"/>
      <c r="G1306" s="19"/>
      <c r="H1306" s="20" t="n">
        <f aca="false">F1306-G1306</f>
        <v>0</v>
      </c>
      <c r="I1306" s="18"/>
      <c r="J1306" s="19"/>
      <c r="K1306" s="20" t="n">
        <f aca="false">I1306-J1306</f>
        <v>0</v>
      </c>
      <c r="L1306" s="18"/>
      <c r="M1306" s="19"/>
      <c r="N1306" s="20" t="n">
        <f aca="false">L1306-M1306</f>
        <v>0</v>
      </c>
      <c r="O1306" s="18"/>
      <c r="P1306" s="19"/>
      <c r="Q1306" s="20" t="n">
        <f aca="false">O1306-P1306</f>
        <v>0</v>
      </c>
      <c r="R1306" s="18"/>
      <c r="S1306" s="19"/>
      <c r="T1306" s="20" t="n">
        <f aca="false">R1306-S1306</f>
        <v>0</v>
      </c>
      <c r="U1306" s="18"/>
      <c r="V1306" s="19"/>
      <c r="W1306" s="20" t="n">
        <f aca="false">U1306-V1306</f>
        <v>0</v>
      </c>
      <c r="X1306" s="18"/>
      <c r="Y1306" s="19"/>
      <c r="Z1306" s="20" t="n">
        <f aca="false">X1306-Y1306</f>
        <v>0</v>
      </c>
      <c r="AA1306" s="18"/>
      <c r="AB1306" s="19"/>
      <c r="AC1306" s="20" t="n">
        <f aca="false">AA1306-AB1306</f>
        <v>0</v>
      </c>
      <c r="AD1306" s="18"/>
      <c r="AE1306" s="19"/>
      <c r="AF1306" s="20" t="n">
        <f aca="false">AD1306-AE1306</f>
        <v>0</v>
      </c>
      <c r="AG1306" s="18"/>
      <c r="AH1306" s="19"/>
      <c r="AI1306" s="20" t="n">
        <f aca="false">AG1306-AH1306</f>
        <v>0</v>
      </c>
      <c r="AJ1306" s="18" t="n">
        <v>20</v>
      </c>
      <c r="AK1306" s="19" t="n">
        <v>18</v>
      </c>
      <c r="AL1306" s="20" t="n">
        <f aca="false">AJ1306-AK1306</f>
        <v>2</v>
      </c>
      <c r="AM1306" s="23" t="n">
        <f aca="false">SUM(F1306,I1306,L1306,O1306,R1306,U1306,X1306,AA1306,AD1306,AG1306,AJ1306)</f>
        <v>20</v>
      </c>
      <c r="AN1306" s="19" t="n">
        <f aca="false">SUM(G1306,J1306,M1306,P1306,S1306,V1306,Y1306,AB1306,AE1306,AH1306,AK1306)</f>
        <v>18</v>
      </c>
      <c r="AO1306" s="20" t="n">
        <f aca="false">AM1306-AN1306</f>
        <v>2</v>
      </c>
    </row>
    <row r="1307" customFormat="false" ht="62.1" hidden="false" customHeight="true" outlineLevel="0" collapsed="false">
      <c r="A1307" s="24" t="s">
        <v>347</v>
      </c>
      <c r="B1307" s="24"/>
      <c r="C1307" s="24"/>
      <c r="D1307" s="24"/>
      <c r="E1307" s="24"/>
      <c r="F1307" s="24"/>
      <c r="G1307" s="24"/>
      <c r="H1307" s="24"/>
      <c r="I1307" s="24"/>
      <c r="J1307" s="24"/>
      <c r="K1307" s="24"/>
      <c r="L1307" s="24"/>
      <c r="M1307" s="24"/>
      <c r="N1307" s="24"/>
      <c r="O1307" s="24"/>
      <c r="P1307" s="24"/>
      <c r="Q1307" s="24"/>
      <c r="R1307" s="24"/>
      <c r="S1307" s="24"/>
      <c r="T1307" s="24"/>
      <c r="U1307" s="24"/>
      <c r="V1307" s="24"/>
      <c r="W1307" s="24"/>
      <c r="X1307" s="24"/>
      <c r="Y1307" s="24"/>
      <c r="Z1307" s="24"/>
      <c r="AA1307" s="24"/>
      <c r="AB1307" s="24"/>
      <c r="AC1307" s="24"/>
      <c r="AD1307" s="24"/>
      <c r="AE1307" s="24"/>
      <c r="AF1307" s="24"/>
      <c r="AG1307" s="24"/>
      <c r="AH1307" s="24"/>
      <c r="AI1307" s="24"/>
      <c r="AJ1307" s="24"/>
      <c r="AK1307" s="24"/>
      <c r="AL1307" s="24"/>
      <c r="AM1307" s="24"/>
      <c r="AN1307" s="24"/>
      <c r="AO1307" s="24"/>
    </row>
    <row r="1308" customFormat="false" ht="62.1" hidden="false" customHeight="true" outlineLevel="0" collapsed="false">
      <c r="A1308" s="16" t="s">
        <v>827</v>
      </c>
      <c r="B1308" s="16" t="s">
        <v>828</v>
      </c>
      <c r="C1308" s="16" t="n">
        <v>10</v>
      </c>
      <c r="D1308" s="17" t="s">
        <v>27</v>
      </c>
      <c r="E1308" s="17" t="s">
        <v>81</v>
      </c>
      <c r="F1308" s="18" t="n">
        <v>50</v>
      </c>
      <c r="G1308" s="19" t="n">
        <v>0</v>
      </c>
      <c r="H1308" s="20" t="n">
        <f aca="false">F1308-G1308</f>
        <v>50</v>
      </c>
      <c r="I1308" s="18"/>
      <c r="J1308" s="19"/>
      <c r="K1308" s="20" t="n">
        <f aca="false">I1308-J1308</f>
        <v>0</v>
      </c>
      <c r="L1308" s="18" t="n">
        <v>0</v>
      </c>
      <c r="M1308" s="19"/>
      <c r="N1308" s="20" t="n">
        <f aca="false">L1308-M1308</f>
        <v>0</v>
      </c>
      <c r="O1308" s="18"/>
      <c r="P1308" s="19"/>
      <c r="Q1308" s="20" t="n">
        <f aca="false">O1308-P1308</f>
        <v>0</v>
      </c>
      <c r="R1308" s="18" t="n">
        <v>45</v>
      </c>
      <c r="S1308" s="19" t="n">
        <v>0</v>
      </c>
      <c r="T1308" s="20" t="n">
        <f aca="false">R1308-S1308</f>
        <v>45</v>
      </c>
      <c r="U1308" s="18" t="n">
        <v>29</v>
      </c>
      <c r="V1308" s="19" t="n">
        <v>50</v>
      </c>
      <c r="W1308" s="20" t="n">
        <f aca="false">U1308-V1308</f>
        <v>-21</v>
      </c>
      <c r="X1308" s="18" t="n">
        <v>65</v>
      </c>
      <c r="Y1308" s="19" t="n">
        <v>35</v>
      </c>
      <c r="Z1308" s="20" t="n">
        <f aca="false">X1308-Y1308</f>
        <v>30</v>
      </c>
      <c r="AA1308" s="18"/>
      <c r="AB1308" s="19"/>
      <c r="AC1308" s="20" t="n">
        <f aca="false">AA1308-AB1308</f>
        <v>0</v>
      </c>
      <c r="AD1308" s="18"/>
      <c r="AE1308" s="19"/>
      <c r="AF1308" s="20" t="n">
        <f aca="false">AD1308-AE1308</f>
        <v>0</v>
      </c>
      <c r="AG1308" s="18" t="n">
        <v>50</v>
      </c>
      <c r="AH1308" s="19" t="n">
        <v>80</v>
      </c>
      <c r="AI1308" s="20" t="n">
        <f aca="false">AG1308-AH1308</f>
        <v>-30</v>
      </c>
      <c r="AJ1308" s="18" t="n">
        <v>22</v>
      </c>
      <c r="AK1308" s="19" t="n">
        <v>29</v>
      </c>
      <c r="AL1308" s="20" t="n">
        <f aca="false">AJ1308-AK1308</f>
        <v>-7</v>
      </c>
      <c r="AM1308" s="23" t="n">
        <f aca="false">SUM(F1308,I1308,L1308,O1308,R1308,U1308,X1308,AA1308,AD1308,AG1308,AJ1308)</f>
        <v>261</v>
      </c>
      <c r="AN1308" s="19" t="n">
        <f aca="false">SUM(G1308,J1308,M1308,P1308,S1308,V1308,Y1308,AB1308,AE1308,AH1308,AK1308)</f>
        <v>194</v>
      </c>
      <c r="AO1308" s="20" t="n">
        <f aca="false">AM1308-AN1308</f>
        <v>67</v>
      </c>
    </row>
    <row r="1309" customFormat="false" ht="62.1" hidden="false" customHeight="true" outlineLevel="0" collapsed="false">
      <c r="A1309" s="16" t="s">
        <v>829</v>
      </c>
      <c r="B1309" s="16" t="s">
        <v>828</v>
      </c>
      <c r="C1309" s="16" t="n">
        <v>11</v>
      </c>
      <c r="D1309" s="17" t="s">
        <v>27</v>
      </c>
      <c r="E1309" s="17" t="s">
        <v>81</v>
      </c>
      <c r="F1309" s="18" t="n">
        <v>47</v>
      </c>
      <c r="G1309" s="19" t="n">
        <v>0</v>
      </c>
      <c r="H1309" s="20" t="n">
        <f aca="false">F1309-G1309</f>
        <v>47</v>
      </c>
      <c r="I1309" s="18"/>
      <c r="J1309" s="19" t="n">
        <v>60</v>
      </c>
      <c r="K1309" s="20" t="n">
        <f aca="false">I1309-J1309</f>
        <v>-60</v>
      </c>
      <c r="L1309" s="18"/>
      <c r="M1309" s="19"/>
      <c r="N1309" s="20" t="n">
        <f aca="false">L1309-M1309</f>
        <v>0</v>
      </c>
      <c r="O1309" s="18"/>
      <c r="P1309" s="19"/>
      <c r="Q1309" s="20" t="n">
        <f aca="false">O1309-P1309</f>
        <v>0</v>
      </c>
      <c r="R1309" s="18" t="n">
        <v>36</v>
      </c>
      <c r="S1309" s="19" t="n">
        <v>0</v>
      </c>
      <c r="T1309" s="20" t="n">
        <f aca="false">R1309-S1309</f>
        <v>36</v>
      </c>
      <c r="U1309" s="18" t="n">
        <v>28</v>
      </c>
      <c r="V1309" s="19" t="n">
        <v>15</v>
      </c>
      <c r="W1309" s="20" t="n">
        <f aca="false">U1309-V1309</f>
        <v>13</v>
      </c>
      <c r="X1309" s="18" t="n">
        <v>30</v>
      </c>
      <c r="Y1309" s="19" t="n">
        <v>70</v>
      </c>
      <c r="Z1309" s="20" t="n">
        <f aca="false">X1309-Y1309</f>
        <v>-40</v>
      </c>
      <c r="AA1309" s="18"/>
      <c r="AB1309" s="19"/>
      <c r="AC1309" s="20" t="n">
        <f aca="false">AA1309-AB1309</f>
        <v>0</v>
      </c>
      <c r="AD1309" s="18" t="n">
        <v>70</v>
      </c>
      <c r="AE1309" s="19" t="n">
        <v>0</v>
      </c>
      <c r="AF1309" s="20" t="n">
        <f aca="false">AD1309-AE1309</f>
        <v>70</v>
      </c>
      <c r="AG1309" s="18" t="n">
        <v>56</v>
      </c>
      <c r="AH1309" s="19"/>
      <c r="AI1309" s="20" t="n">
        <f aca="false">AG1309-AH1309</f>
        <v>56</v>
      </c>
      <c r="AJ1309" s="18" t="n">
        <v>20</v>
      </c>
      <c r="AK1309" s="19" t="n">
        <v>18</v>
      </c>
      <c r="AL1309" s="20" t="n">
        <f aca="false">AJ1309-AK1309</f>
        <v>2</v>
      </c>
      <c r="AM1309" s="23" t="n">
        <f aca="false">SUM(F1309,I1309,L1309,O1309,R1309,U1309,X1309,AA1309,AD1309,AG1309,AJ1309)</f>
        <v>287</v>
      </c>
      <c r="AN1309" s="19" t="n">
        <f aca="false">SUM(G1309,J1309,M1309,P1309,S1309,V1309,Y1309,AB1309,AE1309,AH1309,AK1309)</f>
        <v>163</v>
      </c>
      <c r="AO1309" s="20" t="n">
        <f aca="false">AM1309-AN1309</f>
        <v>124</v>
      </c>
    </row>
    <row r="1310" customFormat="false" ht="62.1" hidden="false" customHeight="true" outlineLevel="0" collapsed="false">
      <c r="A1310" s="16" t="s">
        <v>517</v>
      </c>
      <c r="B1310" s="16" t="s">
        <v>830</v>
      </c>
      <c r="C1310" s="26" t="s">
        <v>686</v>
      </c>
      <c r="D1310" s="17" t="s">
        <v>27</v>
      </c>
      <c r="E1310" s="17" t="s">
        <v>81</v>
      </c>
      <c r="F1310" s="18"/>
      <c r="G1310" s="19"/>
      <c r="H1310" s="20" t="n">
        <f aca="false">F1310-G1310</f>
        <v>0</v>
      </c>
      <c r="I1310" s="18"/>
      <c r="J1310" s="19"/>
      <c r="K1310" s="20" t="n">
        <f aca="false">I1310-J1310</f>
        <v>0</v>
      </c>
      <c r="L1310" s="18" t="n">
        <v>0</v>
      </c>
      <c r="M1310" s="19"/>
      <c r="N1310" s="20" t="n">
        <f aca="false">L1310-M1310</f>
        <v>0</v>
      </c>
      <c r="O1310" s="18"/>
      <c r="P1310" s="19"/>
      <c r="Q1310" s="20" t="n">
        <f aca="false">O1310-P1310</f>
        <v>0</v>
      </c>
      <c r="R1310" s="18"/>
      <c r="S1310" s="19"/>
      <c r="T1310" s="20" t="n">
        <f aca="false">R1310-S1310</f>
        <v>0</v>
      </c>
      <c r="U1310" s="18"/>
      <c r="V1310" s="19"/>
      <c r="W1310" s="20" t="n">
        <f aca="false">U1310-V1310</f>
        <v>0</v>
      </c>
      <c r="X1310" s="18"/>
      <c r="Y1310" s="19"/>
      <c r="Z1310" s="20" t="n">
        <f aca="false">X1310-Y1310</f>
        <v>0</v>
      </c>
      <c r="AA1310" s="18"/>
      <c r="AB1310" s="19"/>
      <c r="AC1310" s="20" t="n">
        <f aca="false">AA1310-AB1310</f>
        <v>0</v>
      </c>
      <c r="AD1310" s="18"/>
      <c r="AE1310" s="19"/>
      <c r="AF1310" s="20" t="n">
        <f aca="false">AD1310-AE1310</f>
        <v>0</v>
      </c>
      <c r="AG1310" s="18"/>
      <c r="AH1310" s="19"/>
      <c r="AI1310" s="20" t="n">
        <f aca="false">AG1310-AH1310</f>
        <v>0</v>
      </c>
      <c r="AJ1310" s="18"/>
      <c r="AK1310" s="19"/>
      <c r="AL1310" s="20" t="n">
        <f aca="false">AJ1310-AK1310</f>
        <v>0</v>
      </c>
      <c r="AM1310" s="23" t="n">
        <f aca="false">SUM(F1310,I1310,L1310,O1310,R1310,U1310,X1310,AA1310,AD1310,AG1310,AJ1310)</f>
        <v>0</v>
      </c>
      <c r="AN1310" s="19" t="n">
        <f aca="false">SUM(G1310,J1310,M1310,P1310,S1310,V1310,Y1310,AB1310,AE1310,AH1310,AK1310)</f>
        <v>0</v>
      </c>
      <c r="AO1310" s="20" t="n">
        <f aca="false">AM1310-AN1310</f>
        <v>0</v>
      </c>
    </row>
    <row r="1311" customFormat="false" ht="62.1" hidden="false" customHeight="true" outlineLevel="0" collapsed="false">
      <c r="A1311" s="16" t="s">
        <v>831</v>
      </c>
      <c r="B1311" s="16" t="s">
        <v>832</v>
      </c>
      <c r="C1311" s="16" t="n">
        <v>10</v>
      </c>
      <c r="D1311" s="17" t="s">
        <v>27</v>
      </c>
      <c r="E1311" s="17" t="s">
        <v>81</v>
      </c>
      <c r="F1311" s="18"/>
      <c r="G1311" s="19"/>
      <c r="H1311" s="20" t="n">
        <f aca="false">F1311-G1311</f>
        <v>0</v>
      </c>
      <c r="I1311" s="18" t="n">
        <v>25</v>
      </c>
      <c r="J1311" s="19"/>
      <c r="K1311" s="20" t="n">
        <f aca="false">I1311-J1311</f>
        <v>25</v>
      </c>
      <c r="L1311" s="18"/>
      <c r="M1311" s="19"/>
      <c r="N1311" s="20" t="n">
        <f aca="false">L1311-M1311</f>
        <v>0</v>
      </c>
      <c r="O1311" s="18"/>
      <c r="P1311" s="19"/>
      <c r="Q1311" s="20" t="n">
        <f aca="false">O1311-P1311</f>
        <v>0</v>
      </c>
      <c r="R1311" s="18" t="n">
        <v>30</v>
      </c>
      <c r="S1311" s="19" t="n">
        <v>15</v>
      </c>
      <c r="T1311" s="20" t="n">
        <f aca="false">R1311-S1311</f>
        <v>15</v>
      </c>
      <c r="U1311" s="18"/>
      <c r="V1311" s="19"/>
      <c r="W1311" s="20" t="n">
        <f aca="false">U1311-V1311</f>
        <v>0</v>
      </c>
      <c r="X1311" s="18" t="n">
        <v>13</v>
      </c>
      <c r="Y1311" s="19" t="n">
        <v>30</v>
      </c>
      <c r="Z1311" s="20" t="n">
        <f aca="false">X1311-Y1311</f>
        <v>-17</v>
      </c>
      <c r="AA1311" s="18"/>
      <c r="AB1311" s="19"/>
      <c r="AC1311" s="20" t="n">
        <f aca="false">AA1311-AB1311</f>
        <v>0</v>
      </c>
      <c r="AD1311" s="18" t="n">
        <v>0</v>
      </c>
      <c r="AE1311" s="19" t="n">
        <v>89</v>
      </c>
      <c r="AF1311" s="20" t="n">
        <f aca="false">AD1311-AE1311</f>
        <v>-89</v>
      </c>
      <c r="AG1311" s="18" t="n">
        <v>47</v>
      </c>
      <c r="AH1311" s="19" t="n">
        <v>60</v>
      </c>
      <c r="AI1311" s="20" t="n">
        <f aca="false">AG1311-AH1311</f>
        <v>-13</v>
      </c>
      <c r="AJ1311" s="18" t="n">
        <v>22</v>
      </c>
      <c r="AK1311" s="19" t="n">
        <v>8</v>
      </c>
      <c r="AL1311" s="20" t="n">
        <f aca="false">AJ1311-AK1311</f>
        <v>14</v>
      </c>
      <c r="AM1311" s="23" t="n">
        <f aca="false">SUM(F1311,I1311,L1311,O1311,R1311,U1311,X1311,AA1311,AD1311,AG1311,AJ1311)</f>
        <v>137</v>
      </c>
      <c r="AN1311" s="19" t="n">
        <f aca="false">SUM(G1311,J1311,M1311,P1311,S1311,V1311,Y1311,AB1311,AE1311,AH1311,AK1311)</f>
        <v>202</v>
      </c>
      <c r="AO1311" s="20" t="n">
        <f aca="false">AM1311-AN1311</f>
        <v>-65</v>
      </c>
    </row>
    <row r="1312" customFormat="false" ht="62.1" hidden="false" customHeight="true" outlineLevel="0" collapsed="false">
      <c r="A1312" s="16" t="s">
        <v>833</v>
      </c>
      <c r="B1312" s="16" t="s">
        <v>832</v>
      </c>
      <c r="C1312" s="16" t="n">
        <v>11</v>
      </c>
      <c r="D1312" s="17" t="s">
        <v>27</v>
      </c>
      <c r="E1312" s="17" t="s">
        <v>81</v>
      </c>
      <c r="F1312" s="18"/>
      <c r="G1312" s="19"/>
      <c r="H1312" s="20" t="n">
        <f aca="false">F1312-G1312</f>
        <v>0</v>
      </c>
      <c r="I1312" s="18" t="n">
        <v>46</v>
      </c>
      <c r="J1312" s="19"/>
      <c r="K1312" s="20" t="n">
        <f aca="false">I1312-J1312</f>
        <v>46</v>
      </c>
      <c r="L1312" s="18"/>
      <c r="M1312" s="19"/>
      <c r="N1312" s="20" t="n">
        <f aca="false">L1312-M1312</f>
        <v>0</v>
      </c>
      <c r="O1312" s="18"/>
      <c r="P1312" s="19"/>
      <c r="Q1312" s="20" t="n">
        <f aca="false">O1312-P1312</f>
        <v>0</v>
      </c>
      <c r="R1312" s="18" t="n">
        <v>30</v>
      </c>
      <c r="S1312" s="19" t="n">
        <v>0</v>
      </c>
      <c r="T1312" s="20" t="n">
        <f aca="false">R1312-S1312</f>
        <v>30</v>
      </c>
      <c r="U1312" s="18"/>
      <c r="V1312" s="19"/>
      <c r="W1312" s="20" t="n">
        <f aca="false">U1312-V1312</f>
        <v>0</v>
      </c>
      <c r="X1312" s="18" t="n">
        <v>25</v>
      </c>
      <c r="Y1312" s="19" t="n">
        <v>40</v>
      </c>
      <c r="Z1312" s="20" t="n">
        <f aca="false">X1312-Y1312</f>
        <v>-15</v>
      </c>
      <c r="AA1312" s="18"/>
      <c r="AB1312" s="19"/>
      <c r="AC1312" s="20" t="n">
        <f aca="false">AA1312-AB1312</f>
        <v>0</v>
      </c>
      <c r="AD1312" s="18"/>
      <c r="AE1312" s="19"/>
      <c r="AF1312" s="20" t="n">
        <f aca="false">AD1312-AE1312</f>
        <v>0</v>
      </c>
      <c r="AG1312" s="18" t="n">
        <v>55</v>
      </c>
      <c r="AH1312" s="19" t="n">
        <v>55</v>
      </c>
      <c r="AI1312" s="20" t="n">
        <f aca="false">AG1312-AH1312</f>
        <v>0</v>
      </c>
      <c r="AJ1312" s="18" t="n">
        <v>19</v>
      </c>
      <c r="AK1312" s="19" t="n">
        <v>15</v>
      </c>
      <c r="AL1312" s="20" t="n">
        <f aca="false">AJ1312-AK1312</f>
        <v>4</v>
      </c>
      <c r="AM1312" s="23" t="n">
        <f aca="false">SUM(F1312,I1312,L1312,O1312,R1312,U1312,X1312,AA1312,AD1312,AG1312,AJ1312)</f>
        <v>175</v>
      </c>
      <c r="AN1312" s="19" t="n">
        <f aca="false">SUM(G1312,J1312,M1312,P1312,S1312,V1312,Y1312,AB1312,AE1312,AH1312,AK1312)</f>
        <v>110</v>
      </c>
      <c r="AO1312" s="20" t="n">
        <f aca="false">AM1312-AN1312</f>
        <v>65</v>
      </c>
    </row>
    <row r="1313" customFormat="false" ht="62.1" hidden="false" customHeight="true" outlineLevel="0" collapsed="false">
      <c r="A1313" s="16" t="s">
        <v>834</v>
      </c>
      <c r="B1313" s="16" t="s">
        <v>828</v>
      </c>
      <c r="C1313" s="16" t="n">
        <v>10</v>
      </c>
      <c r="D1313" s="17" t="s">
        <v>61</v>
      </c>
      <c r="E1313" s="17" t="s">
        <v>81</v>
      </c>
      <c r="F1313" s="18"/>
      <c r="G1313" s="19"/>
      <c r="H1313" s="20" t="n">
        <f aca="false">F1313-G1313</f>
        <v>0</v>
      </c>
      <c r="I1313" s="18"/>
      <c r="J1313" s="19"/>
      <c r="K1313" s="20" t="n">
        <f aca="false">I1313-J1313</f>
        <v>0</v>
      </c>
      <c r="L1313" s="18"/>
      <c r="M1313" s="19"/>
      <c r="N1313" s="20" t="n">
        <f aca="false">L1313-M1313</f>
        <v>0</v>
      </c>
      <c r="O1313" s="18"/>
      <c r="P1313" s="19"/>
      <c r="Q1313" s="20" t="n">
        <f aca="false">O1313-P1313</f>
        <v>0</v>
      </c>
      <c r="R1313" s="18"/>
      <c r="S1313" s="19"/>
      <c r="T1313" s="20" t="n">
        <f aca="false">R1313-S1313</f>
        <v>0</v>
      </c>
      <c r="U1313" s="18"/>
      <c r="V1313" s="19"/>
      <c r="W1313" s="20" t="n">
        <f aca="false">U1313-V1313</f>
        <v>0</v>
      </c>
      <c r="X1313" s="18"/>
      <c r="Y1313" s="19"/>
      <c r="Z1313" s="20" t="n">
        <f aca="false">X1313-Y1313</f>
        <v>0</v>
      </c>
      <c r="AA1313" s="18"/>
      <c r="AB1313" s="19"/>
      <c r="AC1313" s="20" t="n">
        <f aca="false">AA1313-AB1313</f>
        <v>0</v>
      </c>
      <c r="AD1313" s="18"/>
      <c r="AE1313" s="19"/>
      <c r="AF1313" s="20" t="n">
        <f aca="false">AD1313-AE1313</f>
        <v>0</v>
      </c>
      <c r="AG1313" s="18"/>
      <c r="AH1313" s="19"/>
      <c r="AI1313" s="20" t="n">
        <f aca="false">AG1313-AH1313</f>
        <v>0</v>
      </c>
      <c r="AJ1313" s="18"/>
      <c r="AK1313" s="19"/>
      <c r="AL1313" s="20" t="n">
        <f aca="false">AJ1313-AK1313</f>
        <v>0</v>
      </c>
      <c r="AM1313" s="23" t="n">
        <f aca="false">SUM(F1313,I1313,L1313,O1313,R1313,U1313,X1313,AA1313,AD1313,AG1313,AJ1313)</f>
        <v>0</v>
      </c>
      <c r="AN1313" s="19" t="n">
        <f aca="false">SUM(G1313,J1313,M1313,P1313,S1313,V1313,Y1313,AB1313,AE1313,AH1313,AK1313)</f>
        <v>0</v>
      </c>
      <c r="AO1313" s="20" t="n">
        <f aca="false">AM1313-AN1313</f>
        <v>0</v>
      </c>
    </row>
    <row r="1314" customFormat="false" ht="62.1" hidden="false" customHeight="true" outlineLevel="0" collapsed="false">
      <c r="A1314" s="16" t="s">
        <v>834</v>
      </c>
      <c r="B1314" s="16" t="s">
        <v>828</v>
      </c>
      <c r="C1314" s="16" t="n">
        <v>11</v>
      </c>
      <c r="D1314" s="17" t="s">
        <v>61</v>
      </c>
      <c r="E1314" s="17" t="s">
        <v>81</v>
      </c>
      <c r="F1314" s="18"/>
      <c r="G1314" s="19"/>
      <c r="H1314" s="20" t="n">
        <f aca="false">F1314-G1314</f>
        <v>0</v>
      </c>
      <c r="I1314" s="18"/>
      <c r="J1314" s="19"/>
      <c r="K1314" s="20" t="n">
        <f aca="false">I1314-J1314</f>
        <v>0</v>
      </c>
      <c r="L1314" s="18"/>
      <c r="M1314" s="19"/>
      <c r="N1314" s="20" t="n">
        <f aca="false">L1314-M1314</f>
        <v>0</v>
      </c>
      <c r="O1314" s="18"/>
      <c r="P1314" s="19"/>
      <c r="Q1314" s="20" t="n">
        <f aca="false">O1314-P1314</f>
        <v>0</v>
      </c>
      <c r="R1314" s="18"/>
      <c r="S1314" s="19"/>
      <c r="T1314" s="20" t="n">
        <f aca="false">R1314-S1314</f>
        <v>0</v>
      </c>
      <c r="U1314" s="18"/>
      <c r="V1314" s="19"/>
      <c r="W1314" s="20" t="n">
        <f aca="false">U1314-V1314</f>
        <v>0</v>
      </c>
      <c r="X1314" s="18"/>
      <c r="Y1314" s="19"/>
      <c r="Z1314" s="20" t="n">
        <f aca="false">X1314-Y1314</f>
        <v>0</v>
      </c>
      <c r="AA1314" s="18"/>
      <c r="AB1314" s="19"/>
      <c r="AC1314" s="20" t="n">
        <f aca="false">AA1314-AB1314</f>
        <v>0</v>
      </c>
      <c r="AD1314" s="18"/>
      <c r="AE1314" s="19"/>
      <c r="AF1314" s="20" t="n">
        <f aca="false">AD1314-AE1314</f>
        <v>0</v>
      </c>
      <c r="AG1314" s="18"/>
      <c r="AH1314" s="19"/>
      <c r="AI1314" s="20" t="n">
        <f aca="false">AG1314-AH1314</f>
        <v>0</v>
      </c>
      <c r="AJ1314" s="18"/>
      <c r="AK1314" s="19"/>
      <c r="AL1314" s="20" t="n">
        <f aca="false">AJ1314-AK1314</f>
        <v>0</v>
      </c>
      <c r="AM1314" s="23" t="n">
        <f aca="false">SUM(F1314,I1314,L1314,O1314,R1314,U1314,X1314,AA1314,AD1314,AG1314,AJ1314)</f>
        <v>0</v>
      </c>
      <c r="AN1314" s="19" t="n">
        <f aca="false">SUM(G1314,J1314,M1314,P1314,S1314,V1314,Y1314,AB1314,AE1314,AH1314,AK1314)</f>
        <v>0</v>
      </c>
      <c r="AO1314" s="20" t="n">
        <f aca="false">AM1314-AN1314</f>
        <v>0</v>
      </c>
    </row>
    <row r="1315" customFormat="false" ht="62.1" hidden="false" customHeight="true" outlineLevel="0" collapsed="false">
      <c r="A1315" s="16" t="s">
        <v>835</v>
      </c>
      <c r="B1315" s="16" t="s">
        <v>828</v>
      </c>
      <c r="C1315" s="26" t="s">
        <v>698</v>
      </c>
      <c r="D1315" s="17" t="s">
        <v>27</v>
      </c>
      <c r="E1315" s="17" t="s">
        <v>81</v>
      </c>
      <c r="F1315" s="18"/>
      <c r="G1315" s="19"/>
      <c r="H1315" s="20" t="n">
        <f aca="false">F1315-G1315</f>
        <v>0</v>
      </c>
      <c r="I1315" s="18"/>
      <c r="J1315" s="19"/>
      <c r="K1315" s="20" t="n">
        <f aca="false">I1315-J1315</f>
        <v>0</v>
      </c>
      <c r="L1315" s="18" t="n">
        <v>0</v>
      </c>
      <c r="M1315" s="19" t="n">
        <v>30</v>
      </c>
      <c r="N1315" s="20" t="n">
        <f aca="false">L1315-M1315</f>
        <v>-30</v>
      </c>
      <c r="O1315" s="18"/>
      <c r="P1315" s="19"/>
      <c r="Q1315" s="20" t="n">
        <f aca="false">O1315-P1315</f>
        <v>0</v>
      </c>
      <c r="R1315" s="18"/>
      <c r="S1315" s="19"/>
      <c r="T1315" s="20" t="n">
        <f aca="false">R1315-S1315</f>
        <v>0</v>
      </c>
      <c r="U1315" s="18"/>
      <c r="V1315" s="19"/>
      <c r="W1315" s="20" t="n">
        <f aca="false">U1315-V1315</f>
        <v>0</v>
      </c>
      <c r="X1315" s="18"/>
      <c r="Y1315" s="19"/>
      <c r="Z1315" s="20" t="n">
        <f aca="false">X1315-Y1315</f>
        <v>0</v>
      </c>
      <c r="AA1315" s="18"/>
      <c r="AB1315" s="19"/>
      <c r="AC1315" s="20" t="n">
        <f aca="false">AA1315-AB1315</f>
        <v>0</v>
      </c>
      <c r="AD1315" s="18"/>
      <c r="AE1315" s="19"/>
      <c r="AF1315" s="20" t="n">
        <f aca="false">AD1315-AE1315</f>
        <v>0</v>
      </c>
      <c r="AG1315" s="18"/>
      <c r="AH1315" s="19"/>
      <c r="AI1315" s="20" t="n">
        <f aca="false">AG1315-AH1315</f>
        <v>0</v>
      </c>
      <c r="AJ1315" s="18"/>
      <c r="AK1315" s="19"/>
      <c r="AL1315" s="20" t="n">
        <f aca="false">AJ1315-AK1315</f>
        <v>0</v>
      </c>
      <c r="AM1315" s="23" t="n">
        <f aca="false">SUM(F1315,I1315,L1315,O1315,R1315,U1315,X1315,AA1315,AD1315,AG1315,AJ1315)</f>
        <v>0</v>
      </c>
      <c r="AN1315" s="19" t="n">
        <f aca="false">SUM(G1315,J1315,M1315,P1315,S1315,V1315,Y1315,AB1315,AE1315,AH1315,AK1315)</f>
        <v>30</v>
      </c>
      <c r="AO1315" s="20" t="n">
        <f aca="false">AM1315-AN1315</f>
        <v>-30</v>
      </c>
    </row>
    <row r="1316" customFormat="false" ht="62.1" hidden="false" customHeight="true" outlineLevel="0" collapsed="false">
      <c r="A1316" s="16" t="s">
        <v>836</v>
      </c>
      <c r="B1316" s="16" t="s">
        <v>828</v>
      </c>
      <c r="C1316" s="26" t="s">
        <v>699</v>
      </c>
      <c r="D1316" s="17" t="s">
        <v>27</v>
      </c>
      <c r="E1316" s="17" t="s">
        <v>81</v>
      </c>
      <c r="F1316" s="18"/>
      <c r="G1316" s="19"/>
      <c r="H1316" s="20" t="n">
        <f aca="false">F1316-G1316</f>
        <v>0</v>
      </c>
      <c r="I1316" s="18"/>
      <c r="J1316" s="19" t="n">
        <v>30</v>
      </c>
      <c r="K1316" s="20" t="n">
        <f aca="false">I1316-J1316</f>
        <v>-30</v>
      </c>
      <c r="L1316" s="18"/>
      <c r="M1316" s="19"/>
      <c r="N1316" s="20" t="n">
        <f aca="false">L1316-M1316</f>
        <v>0</v>
      </c>
      <c r="O1316" s="18"/>
      <c r="P1316" s="19"/>
      <c r="Q1316" s="20" t="n">
        <f aca="false">O1316-P1316</f>
        <v>0</v>
      </c>
      <c r="R1316" s="18"/>
      <c r="S1316" s="19" t="n">
        <v>37</v>
      </c>
      <c r="T1316" s="20" t="n">
        <f aca="false">R1316-S1316</f>
        <v>-37</v>
      </c>
      <c r="U1316" s="18"/>
      <c r="V1316" s="19"/>
      <c r="W1316" s="20" t="n">
        <f aca="false">U1316-V1316</f>
        <v>0</v>
      </c>
      <c r="X1316" s="18"/>
      <c r="Y1316" s="19"/>
      <c r="Z1316" s="20" t="n">
        <f aca="false">X1316-Y1316</f>
        <v>0</v>
      </c>
      <c r="AA1316" s="18"/>
      <c r="AB1316" s="19"/>
      <c r="AC1316" s="20" t="n">
        <f aca="false">AA1316-AB1316</f>
        <v>0</v>
      </c>
      <c r="AD1316" s="18"/>
      <c r="AE1316" s="19"/>
      <c r="AF1316" s="20" t="n">
        <f aca="false">AD1316-AE1316</f>
        <v>0</v>
      </c>
      <c r="AG1316" s="18"/>
      <c r="AH1316" s="19"/>
      <c r="AI1316" s="20" t="n">
        <f aca="false">AG1316-AH1316</f>
        <v>0</v>
      </c>
      <c r="AJ1316" s="18"/>
      <c r="AK1316" s="19"/>
      <c r="AL1316" s="20" t="n">
        <f aca="false">AJ1316-AK1316</f>
        <v>0</v>
      </c>
      <c r="AM1316" s="23" t="n">
        <f aca="false">SUM(F1316,I1316,L1316,O1316,R1316,U1316,X1316,AA1316,AD1316,AG1316,AJ1316)</f>
        <v>0</v>
      </c>
      <c r="AN1316" s="19" t="n">
        <f aca="false">SUM(G1316,J1316,M1316,P1316,S1316,V1316,Y1316,AB1316,AE1316,AH1316,AK1316)</f>
        <v>67</v>
      </c>
      <c r="AO1316" s="20" t="n">
        <f aca="false">AM1316-AN1316</f>
        <v>-67</v>
      </c>
    </row>
    <row r="1317" customFormat="false" ht="62.1" hidden="false" customHeight="true" outlineLevel="0" collapsed="false">
      <c r="A1317" s="16" t="s">
        <v>837</v>
      </c>
      <c r="B1317" s="16" t="s">
        <v>828</v>
      </c>
      <c r="C1317" s="16" t="n">
        <v>10</v>
      </c>
      <c r="D1317" s="17" t="s">
        <v>57</v>
      </c>
      <c r="E1317" s="17" t="s">
        <v>81</v>
      </c>
      <c r="F1317" s="18"/>
      <c r="G1317" s="19"/>
      <c r="H1317" s="20" t="n">
        <f aca="false">F1317-G1317</f>
        <v>0</v>
      </c>
      <c r="I1317" s="18"/>
      <c r="J1317" s="19"/>
      <c r="K1317" s="20" t="n">
        <f aca="false">I1317-J1317</f>
        <v>0</v>
      </c>
      <c r="L1317" s="18" t="n">
        <v>25</v>
      </c>
      <c r="M1317" s="19" t="n">
        <v>0</v>
      </c>
      <c r="N1317" s="20" t="n">
        <f aca="false">L1317-M1317</f>
        <v>25</v>
      </c>
      <c r="O1317" s="18"/>
      <c r="P1317" s="19"/>
      <c r="Q1317" s="20" t="n">
        <f aca="false">O1317-P1317</f>
        <v>0</v>
      </c>
      <c r="R1317" s="18"/>
      <c r="S1317" s="19" t="n">
        <v>100</v>
      </c>
      <c r="T1317" s="20" t="n">
        <f aca="false">R1317-S1317</f>
        <v>-100</v>
      </c>
      <c r="U1317" s="18"/>
      <c r="V1317" s="19"/>
      <c r="W1317" s="20" t="n">
        <f aca="false">U1317-V1317</f>
        <v>0</v>
      </c>
      <c r="X1317" s="18"/>
      <c r="Y1317" s="19"/>
      <c r="Z1317" s="20" t="n">
        <f aca="false">X1317-Y1317</f>
        <v>0</v>
      </c>
      <c r="AA1317" s="18"/>
      <c r="AB1317" s="19"/>
      <c r="AC1317" s="20" t="n">
        <f aca="false">AA1317-AB1317</f>
        <v>0</v>
      </c>
      <c r="AD1317" s="18" t="n">
        <v>45</v>
      </c>
      <c r="AE1317" s="19" t="n">
        <v>0</v>
      </c>
      <c r="AF1317" s="20" t="n">
        <f aca="false">AD1317-AE1317</f>
        <v>45</v>
      </c>
      <c r="AG1317" s="18"/>
      <c r="AH1317" s="19"/>
      <c r="AI1317" s="20" t="n">
        <f aca="false">AG1317-AH1317</f>
        <v>0</v>
      </c>
      <c r="AJ1317" s="18"/>
      <c r="AK1317" s="19"/>
      <c r="AL1317" s="20" t="n">
        <f aca="false">AJ1317-AK1317</f>
        <v>0</v>
      </c>
      <c r="AM1317" s="23" t="n">
        <f aca="false">SUM(F1317,I1317,L1317,O1317,R1317,U1317,X1317,AA1317,AD1317,AG1317,AJ1317)</f>
        <v>70</v>
      </c>
      <c r="AN1317" s="19" t="n">
        <f aca="false">SUM(G1317,J1317,M1317,P1317,S1317,V1317,Y1317,AB1317,AE1317,AH1317,AK1317)</f>
        <v>100</v>
      </c>
      <c r="AO1317" s="20" t="n">
        <f aca="false">AM1317-AN1317</f>
        <v>-30</v>
      </c>
    </row>
    <row r="1318" customFormat="false" ht="62.1" hidden="false" customHeight="true" outlineLevel="0" collapsed="false">
      <c r="A1318" s="16" t="s">
        <v>837</v>
      </c>
      <c r="B1318" s="16" t="s">
        <v>828</v>
      </c>
      <c r="C1318" s="16" t="n">
        <v>11</v>
      </c>
      <c r="D1318" s="17" t="s">
        <v>57</v>
      </c>
      <c r="E1318" s="17" t="s">
        <v>81</v>
      </c>
      <c r="F1318" s="18"/>
      <c r="G1318" s="19"/>
      <c r="H1318" s="20" t="n">
        <f aca="false">F1318-G1318</f>
        <v>0</v>
      </c>
      <c r="I1318" s="18"/>
      <c r="J1318" s="19"/>
      <c r="K1318" s="20" t="n">
        <f aca="false">I1318-J1318</f>
        <v>0</v>
      </c>
      <c r="L1318" s="18" t="n">
        <v>25</v>
      </c>
      <c r="M1318" s="19" t="n">
        <v>0</v>
      </c>
      <c r="N1318" s="20" t="n">
        <f aca="false">L1318-M1318</f>
        <v>25</v>
      </c>
      <c r="O1318" s="18"/>
      <c r="P1318" s="19"/>
      <c r="Q1318" s="20" t="n">
        <f aca="false">O1318-P1318</f>
        <v>0</v>
      </c>
      <c r="R1318" s="18"/>
      <c r="S1318" s="19" t="n">
        <v>72</v>
      </c>
      <c r="T1318" s="20" t="n">
        <f aca="false">R1318-S1318</f>
        <v>-72</v>
      </c>
      <c r="U1318" s="18"/>
      <c r="V1318" s="19"/>
      <c r="W1318" s="20" t="n">
        <f aca="false">U1318-V1318</f>
        <v>0</v>
      </c>
      <c r="X1318" s="18"/>
      <c r="Y1318" s="19"/>
      <c r="Z1318" s="20" t="n">
        <f aca="false">X1318-Y1318</f>
        <v>0</v>
      </c>
      <c r="AA1318" s="18"/>
      <c r="AB1318" s="19"/>
      <c r="AC1318" s="20" t="n">
        <f aca="false">AA1318-AB1318</f>
        <v>0</v>
      </c>
      <c r="AD1318" s="18"/>
      <c r="AE1318" s="19"/>
      <c r="AF1318" s="20" t="n">
        <f aca="false">AD1318-AE1318</f>
        <v>0</v>
      </c>
      <c r="AG1318" s="18"/>
      <c r="AH1318" s="19"/>
      <c r="AI1318" s="20" t="n">
        <f aca="false">AG1318-AH1318</f>
        <v>0</v>
      </c>
      <c r="AJ1318" s="18"/>
      <c r="AK1318" s="19"/>
      <c r="AL1318" s="20" t="n">
        <f aca="false">AJ1318-AK1318</f>
        <v>0</v>
      </c>
      <c r="AM1318" s="23" t="n">
        <f aca="false">SUM(F1318,I1318,L1318,O1318,R1318,U1318,X1318,AA1318,AD1318,AG1318,AJ1318)</f>
        <v>25</v>
      </c>
      <c r="AN1318" s="19" t="n">
        <f aca="false">SUM(G1318,J1318,M1318,P1318,S1318,V1318,Y1318,AB1318,AE1318,AH1318,AK1318)</f>
        <v>72</v>
      </c>
      <c r="AO1318" s="20" t="n">
        <f aca="false">AM1318-AN1318</f>
        <v>-47</v>
      </c>
    </row>
    <row r="1319" customFormat="false" ht="62.1" hidden="false" customHeight="true" outlineLevel="0" collapsed="false">
      <c r="A1319" s="16" t="s">
        <v>349</v>
      </c>
      <c r="B1319" s="16" t="s">
        <v>828</v>
      </c>
      <c r="C1319" s="16" t="n">
        <v>10</v>
      </c>
      <c r="D1319" s="17" t="s">
        <v>63</v>
      </c>
      <c r="E1319" s="17" t="s">
        <v>81</v>
      </c>
      <c r="F1319" s="18"/>
      <c r="G1319" s="19"/>
      <c r="H1319" s="20" t="n">
        <f aca="false">F1319-G1319</f>
        <v>0</v>
      </c>
      <c r="I1319" s="18"/>
      <c r="J1319" s="19"/>
      <c r="K1319" s="20" t="n">
        <f aca="false">I1319-J1319</f>
        <v>0</v>
      </c>
      <c r="L1319" s="18"/>
      <c r="M1319" s="19"/>
      <c r="N1319" s="20" t="n">
        <f aca="false">L1319-M1319</f>
        <v>0</v>
      </c>
      <c r="O1319" s="18"/>
      <c r="P1319" s="19"/>
      <c r="Q1319" s="20" t="n">
        <f aca="false">O1319-P1319</f>
        <v>0</v>
      </c>
      <c r="R1319" s="18"/>
      <c r="S1319" s="19"/>
      <c r="T1319" s="20" t="n">
        <f aca="false">R1319-S1319</f>
        <v>0</v>
      </c>
      <c r="U1319" s="18"/>
      <c r="V1319" s="19"/>
      <c r="W1319" s="20" t="n">
        <f aca="false">U1319-V1319</f>
        <v>0</v>
      </c>
      <c r="X1319" s="18"/>
      <c r="Y1319" s="19"/>
      <c r="Z1319" s="20" t="n">
        <f aca="false">X1319-Y1319</f>
        <v>0</v>
      </c>
      <c r="AA1319" s="18"/>
      <c r="AB1319" s="19"/>
      <c r="AC1319" s="20" t="n">
        <f aca="false">AA1319-AB1319</f>
        <v>0</v>
      </c>
      <c r="AD1319" s="18"/>
      <c r="AE1319" s="19"/>
      <c r="AF1319" s="20" t="n">
        <f aca="false">AD1319-AE1319</f>
        <v>0</v>
      </c>
      <c r="AG1319" s="18"/>
      <c r="AH1319" s="19"/>
      <c r="AI1319" s="20" t="n">
        <f aca="false">AG1319-AH1319</f>
        <v>0</v>
      </c>
      <c r="AJ1319" s="18"/>
      <c r="AK1319" s="19"/>
      <c r="AL1319" s="20" t="n">
        <f aca="false">AJ1319-AK1319</f>
        <v>0</v>
      </c>
      <c r="AM1319" s="23" t="n">
        <f aca="false">SUM(F1319,I1319,L1319,O1319,R1319,U1319,X1319,AA1319,AD1319,AG1319,AJ1319)</f>
        <v>0</v>
      </c>
      <c r="AN1319" s="19" t="n">
        <f aca="false">SUM(G1319,J1319,M1319,P1319,S1319,V1319,Y1319,AB1319,AE1319,AH1319,AK1319)</f>
        <v>0</v>
      </c>
      <c r="AO1319" s="20" t="n">
        <f aca="false">AM1319-AN1319</f>
        <v>0</v>
      </c>
    </row>
    <row r="1320" customFormat="false" ht="62.1" hidden="false" customHeight="true" outlineLevel="0" collapsed="false">
      <c r="A1320" s="16" t="s">
        <v>349</v>
      </c>
      <c r="B1320" s="16" t="s">
        <v>828</v>
      </c>
      <c r="C1320" s="16" t="n">
        <v>11</v>
      </c>
      <c r="D1320" s="17" t="s">
        <v>63</v>
      </c>
      <c r="E1320" s="17" t="s">
        <v>81</v>
      </c>
      <c r="F1320" s="18"/>
      <c r="G1320" s="19"/>
      <c r="H1320" s="20" t="n">
        <f aca="false">F1320-G1320</f>
        <v>0</v>
      </c>
      <c r="I1320" s="18"/>
      <c r="J1320" s="19"/>
      <c r="K1320" s="20" t="n">
        <f aca="false">I1320-J1320</f>
        <v>0</v>
      </c>
      <c r="L1320" s="18"/>
      <c r="M1320" s="19"/>
      <c r="N1320" s="20" t="n">
        <f aca="false">L1320-M1320</f>
        <v>0</v>
      </c>
      <c r="O1320" s="18"/>
      <c r="P1320" s="19"/>
      <c r="Q1320" s="20" t="n">
        <f aca="false">O1320-P1320</f>
        <v>0</v>
      </c>
      <c r="R1320" s="18"/>
      <c r="S1320" s="19"/>
      <c r="T1320" s="20" t="n">
        <f aca="false">R1320-S1320</f>
        <v>0</v>
      </c>
      <c r="U1320" s="18"/>
      <c r="V1320" s="19"/>
      <c r="W1320" s="20" t="n">
        <f aca="false">U1320-V1320</f>
        <v>0</v>
      </c>
      <c r="X1320" s="18"/>
      <c r="Y1320" s="19"/>
      <c r="Z1320" s="20" t="n">
        <f aca="false">X1320-Y1320</f>
        <v>0</v>
      </c>
      <c r="AA1320" s="18"/>
      <c r="AB1320" s="19"/>
      <c r="AC1320" s="20" t="n">
        <f aca="false">AA1320-AB1320</f>
        <v>0</v>
      </c>
      <c r="AD1320" s="18"/>
      <c r="AE1320" s="19"/>
      <c r="AF1320" s="20" t="n">
        <f aca="false">AD1320-AE1320</f>
        <v>0</v>
      </c>
      <c r="AG1320" s="18"/>
      <c r="AH1320" s="19"/>
      <c r="AI1320" s="20" t="n">
        <f aca="false">AG1320-AH1320</f>
        <v>0</v>
      </c>
      <c r="AJ1320" s="18"/>
      <c r="AK1320" s="19"/>
      <c r="AL1320" s="20" t="n">
        <f aca="false">AJ1320-AK1320</f>
        <v>0</v>
      </c>
      <c r="AM1320" s="23" t="n">
        <f aca="false">SUM(F1320,I1320,L1320,O1320,R1320,U1320,X1320,AA1320,AD1320,AG1320,AJ1320)</f>
        <v>0</v>
      </c>
      <c r="AN1320" s="19" t="n">
        <f aca="false">SUM(G1320,J1320,M1320,P1320,S1320,V1320,Y1320,AB1320,AE1320,AH1320,AK1320)</f>
        <v>0</v>
      </c>
      <c r="AO1320" s="20" t="n">
        <f aca="false">AM1320-AN1320</f>
        <v>0</v>
      </c>
    </row>
    <row r="1321" customFormat="false" ht="62.1" hidden="false" customHeight="true" outlineLevel="0" collapsed="false">
      <c r="A1321" s="16" t="s">
        <v>838</v>
      </c>
      <c r="B1321" s="16" t="s">
        <v>828</v>
      </c>
      <c r="C1321" s="16" t="n">
        <v>10</v>
      </c>
      <c r="D1321" s="17" t="s">
        <v>39</v>
      </c>
      <c r="E1321" s="17" t="s">
        <v>81</v>
      </c>
      <c r="F1321" s="18"/>
      <c r="G1321" s="19"/>
      <c r="H1321" s="20" t="n">
        <f aca="false">F1321-G1321</f>
        <v>0</v>
      </c>
      <c r="I1321" s="18"/>
      <c r="J1321" s="19"/>
      <c r="K1321" s="20" t="n">
        <f aca="false">I1321-J1321</f>
        <v>0</v>
      </c>
      <c r="L1321" s="18"/>
      <c r="M1321" s="19"/>
      <c r="N1321" s="20" t="n">
        <f aca="false">L1321-M1321</f>
        <v>0</v>
      </c>
      <c r="O1321" s="18"/>
      <c r="P1321" s="19"/>
      <c r="Q1321" s="20" t="n">
        <f aca="false">O1321-P1321</f>
        <v>0</v>
      </c>
      <c r="R1321" s="18"/>
      <c r="S1321" s="19"/>
      <c r="T1321" s="20" t="n">
        <f aca="false">R1321-S1321</f>
        <v>0</v>
      </c>
      <c r="U1321" s="18"/>
      <c r="V1321" s="19"/>
      <c r="W1321" s="20" t="n">
        <f aca="false">U1321-V1321</f>
        <v>0</v>
      </c>
      <c r="X1321" s="18"/>
      <c r="Y1321" s="19"/>
      <c r="Z1321" s="20" t="n">
        <f aca="false">X1321-Y1321</f>
        <v>0</v>
      </c>
      <c r="AA1321" s="18"/>
      <c r="AB1321" s="19"/>
      <c r="AC1321" s="20" t="n">
        <f aca="false">AA1321-AB1321</f>
        <v>0</v>
      </c>
      <c r="AD1321" s="18"/>
      <c r="AE1321" s="19"/>
      <c r="AF1321" s="20" t="n">
        <f aca="false">AD1321-AE1321</f>
        <v>0</v>
      </c>
      <c r="AG1321" s="18"/>
      <c r="AH1321" s="19"/>
      <c r="AI1321" s="20" t="n">
        <f aca="false">AG1321-AH1321</f>
        <v>0</v>
      </c>
      <c r="AJ1321" s="18"/>
      <c r="AK1321" s="19"/>
      <c r="AL1321" s="20" t="n">
        <f aca="false">AJ1321-AK1321</f>
        <v>0</v>
      </c>
      <c r="AM1321" s="23" t="n">
        <f aca="false">SUM(F1321,I1321,L1321,O1321,R1321,U1321,X1321,AA1321,AD1321,AG1321,AJ1321)</f>
        <v>0</v>
      </c>
      <c r="AN1321" s="19" t="n">
        <f aca="false">SUM(G1321,J1321,M1321,P1321,S1321,V1321,Y1321,AB1321,AE1321,AH1321,AK1321)</f>
        <v>0</v>
      </c>
      <c r="AO1321" s="20" t="n">
        <f aca="false">AM1321-AN1321</f>
        <v>0</v>
      </c>
    </row>
    <row r="1322" customFormat="false" ht="62.1" hidden="false" customHeight="true" outlineLevel="0" collapsed="false">
      <c r="A1322" s="16" t="s">
        <v>838</v>
      </c>
      <c r="B1322" s="16" t="s">
        <v>828</v>
      </c>
      <c r="C1322" s="16" t="n">
        <v>10</v>
      </c>
      <c r="D1322" s="17" t="s">
        <v>39</v>
      </c>
      <c r="E1322" s="17" t="s">
        <v>81</v>
      </c>
      <c r="F1322" s="18"/>
      <c r="G1322" s="19"/>
      <c r="H1322" s="20" t="n">
        <f aca="false">F1322-G1322</f>
        <v>0</v>
      </c>
      <c r="I1322" s="18"/>
      <c r="J1322" s="19"/>
      <c r="K1322" s="20" t="n">
        <f aca="false">I1322-J1322</f>
        <v>0</v>
      </c>
      <c r="L1322" s="18"/>
      <c r="M1322" s="19"/>
      <c r="N1322" s="20" t="n">
        <f aca="false">L1322-M1322</f>
        <v>0</v>
      </c>
      <c r="O1322" s="18"/>
      <c r="P1322" s="19"/>
      <c r="Q1322" s="20" t="n">
        <f aca="false">O1322-P1322</f>
        <v>0</v>
      </c>
      <c r="R1322" s="18"/>
      <c r="S1322" s="19"/>
      <c r="T1322" s="20" t="n">
        <f aca="false">R1322-S1322</f>
        <v>0</v>
      </c>
      <c r="U1322" s="18"/>
      <c r="V1322" s="19"/>
      <c r="W1322" s="20" t="n">
        <f aca="false">U1322-V1322</f>
        <v>0</v>
      </c>
      <c r="X1322" s="18"/>
      <c r="Y1322" s="19"/>
      <c r="Z1322" s="20" t="n">
        <f aca="false">X1322-Y1322</f>
        <v>0</v>
      </c>
      <c r="AA1322" s="18"/>
      <c r="AB1322" s="19"/>
      <c r="AC1322" s="20" t="n">
        <f aca="false">AA1322-AB1322</f>
        <v>0</v>
      </c>
      <c r="AD1322" s="18"/>
      <c r="AE1322" s="19"/>
      <c r="AF1322" s="20" t="n">
        <f aca="false">AD1322-AE1322</f>
        <v>0</v>
      </c>
      <c r="AG1322" s="18"/>
      <c r="AH1322" s="19"/>
      <c r="AI1322" s="20" t="n">
        <f aca="false">AG1322-AH1322</f>
        <v>0</v>
      </c>
      <c r="AJ1322" s="18"/>
      <c r="AK1322" s="19"/>
      <c r="AL1322" s="20" t="n">
        <f aca="false">AJ1322-AK1322</f>
        <v>0</v>
      </c>
      <c r="AM1322" s="23" t="n">
        <f aca="false">SUM(F1322,I1322,L1322,O1322,R1322,U1322,X1322,AA1322,AD1322,AG1322,AJ1322)</f>
        <v>0</v>
      </c>
      <c r="AN1322" s="19" t="n">
        <f aca="false">SUM(G1322,J1322,M1322,P1322,S1322,V1322,Y1322,AB1322,AE1322,AH1322,AK1322)</f>
        <v>0</v>
      </c>
      <c r="AO1322" s="20" t="n">
        <f aca="false">AM1322-AN1322</f>
        <v>0</v>
      </c>
    </row>
    <row r="1323" customFormat="false" ht="62.1" hidden="false" customHeight="true" outlineLevel="0" collapsed="false">
      <c r="A1323" s="16" t="s">
        <v>839</v>
      </c>
      <c r="B1323" s="16" t="s">
        <v>828</v>
      </c>
      <c r="C1323" s="16" t="n">
        <v>10</v>
      </c>
      <c r="D1323" s="17" t="s">
        <v>27</v>
      </c>
      <c r="E1323" s="17" t="s">
        <v>81</v>
      </c>
      <c r="F1323" s="18"/>
      <c r="G1323" s="19"/>
      <c r="H1323" s="20" t="n">
        <f aca="false">F1323-G1323</f>
        <v>0</v>
      </c>
      <c r="I1323" s="18"/>
      <c r="J1323" s="19"/>
      <c r="K1323" s="20" t="n">
        <f aca="false">I1323-J1323</f>
        <v>0</v>
      </c>
      <c r="L1323" s="18"/>
      <c r="M1323" s="19"/>
      <c r="N1323" s="20" t="n">
        <f aca="false">L1323-M1323</f>
        <v>0</v>
      </c>
      <c r="O1323" s="18"/>
      <c r="P1323" s="19"/>
      <c r="Q1323" s="20" t="n">
        <f aca="false">O1323-P1323</f>
        <v>0</v>
      </c>
      <c r="R1323" s="18"/>
      <c r="S1323" s="19"/>
      <c r="T1323" s="20" t="n">
        <f aca="false">R1323-S1323</f>
        <v>0</v>
      </c>
      <c r="U1323" s="18"/>
      <c r="V1323" s="19"/>
      <c r="W1323" s="20" t="n">
        <f aca="false">U1323-V1323</f>
        <v>0</v>
      </c>
      <c r="X1323" s="18"/>
      <c r="Y1323" s="19"/>
      <c r="Z1323" s="20" t="n">
        <f aca="false">X1323-Y1323</f>
        <v>0</v>
      </c>
      <c r="AA1323" s="18"/>
      <c r="AB1323" s="19"/>
      <c r="AC1323" s="20" t="n">
        <f aca="false">AA1323-AB1323</f>
        <v>0</v>
      </c>
      <c r="AD1323" s="18"/>
      <c r="AE1323" s="19"/>
      <c r="AF1323" s="20" t="n">
        <f aca="false">AD1323-AE1323</f>
        <v>0</v>
      </c>
      <c r="AG1323" s="18"/>
      <c r="AH1323" s="19"/>
      <c r="AI1323" s="20" t="n">
        <f aca="false">AG1323-AH1323</f>
        <v>0</v>
      </c>
      <c r="AJ1323" s="18"/>
      <c r="AK1323" s="19"/>
      <c r="AL1323" s="20" t="n">
        <f aca="false">AJ1323-AK1323</f>
        <v>0</v>
      </c>
      <c r="AM1323" s="23" t="n">
        <f aca="false">SUM(F1323,I1323,L1323,O1323,R1323,U1323,X1323,AA1323,AD1323,AG1323,AJ1323)</f>
        <v>0</v>
      </c>
      <c r="AN1323" s="19" t="n">
        <f aca="false">SUM(G1323,J1323,M1323,P1323,S1323,V1323,Y1323,AB1323,AE1323,AH1323,AK1323)</f>
        <v>0</v>
      </c>
      <c r="AO1323" s="20" t="n">
        <f aca="false">AM1323-AN1323</f>
        <v>0</v>
      </c>
    </row>
    <row r="1324" customFormat="false" ht="62.1" hidden="false" customHeight="true" outlineLevel="0" collapsed="false">
      <c r="A1324" s="16" t="s">
        <v>840</v>
      </c>
      <c r="B1324" s="16" t="s">
        <v>828</v>
      </c>
      <c r="C1324" s="16" t="n">
        <v>11</v>
      </c>
      <c r="D1324" s="17" t="s">
        <v>27</v>
      </c>
      <c r="E1324" s="17" t="s">
        <v>81</v>
      </c>
      <c r="F1324" s="18"/>
      <c r="G1324" s="19"/>
      <c r="H1324" s="20" t="n">
        <f aca="false">F1324-G1324</f>
        <v>0</v>
      </c>
      <c r="I1324" s="18"/>
      <c r="J1324" s="19"/>
      <c r="K1324" s="20" t="n">
        <f aca="false">I1324-J1324</f>
        <v>0</v>
      </c>
      <c r="L1324" s="18"/>
      <c r="M1324" s="19"/>
      <c r="N1324" s="20" t="n">
        <f aca="false">L1324-M1324</f>
        <v>0</v>
      </c>
      <c r="O1324" s="18"/>
      <c r="P1324" s="19"/>
      <c r="Q1324" s="20" t="n">
        <f aca="false">O1324-P1324</f>
        <v>0</v>
      </c>
      <c r="R1324" s="18"/>
      <c r="S1324" s="19"/>
      <c r="T1324" s="20" t="n">
        <f aca="false">R1324-S1324</f>
        <v>0</v>
      </c>
      <c r="U1324" s="18"/>
      <c r="V1324" s="19"/>
      <c r="W1324" s="20" t="n">
        <f aca="false">U1324-V1324</f>
        <v>0</v>
      </c>
      <c r="X1324" s="18"/>
      <c r="Y1324" s="19"/>
      <c r="Z1324" s="20" t="n">
        <f aca="false">X1324-Y1324</f>
        <v>0</v>
      </c>
      <c r="AA1324" s="18"/>
      <c r="AB1324" s="19"/>
      <c r="AC1324" s="20" t="n">
        <f aca="false">AA1324-AB1324</f>
        <v>0</v>
      </c>
      <c r="AD1324" s="18"/>
      <c r="AE1324" s="19"/>
      <c r="AF1324" s="20" t="n">
        <f aca="false">AD1324-AE1324</f>
        <v>0</v>
      </c>
      <c r="AG1324" s="18"/>
      <c r="AH1324" s="19"/>
      <c r="AI1324" s="20" t="n">
        <f aca="false">AG1324-AH1324</f>
        <v>0</v>
      </c>
      <c r="AJ1324" s="18"/>
      <c r="AK1324" s="19"/>
      <c r="AL1324" s="20" t="n">
        <f aca="false">AJ1324-AK1324</f>
        <v>0</v>
      </c>
      <c r="AM1324" s="23" t="n">
        <f aca="false">SUM(F1324,I1324,L1324,O1324,R1324,U1324,X1324,AA1324,AD1324,AG1324,AJ1324)</f>
        <v>0</v>
      </c>
      <c r="AN1324" s="19" t="n">
        <f aca="false">SUM(G1324,J1324,M1324,P1324,S1324,V1324,Y1324,AB1324,AE1324,AH1324,AK1324)</f>
        <v>0</v>
      </c>
      <c r="AO1324" s="20" t="n">
        <f aca="false">AM1324-AN1324</f>
        <v>0</v>
      </c>
    </row>
    <row r="1325" customFormat="false" ht="62.1" hidden="false" customHeight="true" outlineLevel="0" collapsed="false">
      <c r="A1325" s="16" t="s">
        <v>841</v>
      </c>
      <c r="B1325" s="16" t="s">
        <v>828</v>
      </c>
      <c r="C1325" s="16" t="n">
        <v>10</v>
      </c>
      <c r="D1325" s="17" t="s">
        <v>39</v>
      </c>
      <c r="E1325" s="17" t="s">
        <v>81</v>
      </c>
      <c r="F1325" s="18"/>
      <c r="G1325" s="19"/>
      <c r="H1325" s="20" t="n">
        <f aca="false">F1325-G1325</f>
        <v>0</v>
      </c>
      <c r="I1325" s="18"/>
      <c r="J1325" s="19"/>
      <c r="K1325" s="20" t="n">
        <f aca="false">I1325-J1325</f>
        <v>0</v>
      </c>
      <c r="L1325" s="18"/>
      <c r="M1325" s="19"/>
      <c r="N1325" s="20" t="n">
        <f aca="false">L1325-M1325</f>
        <v>0</v>
      </c>
      <c r="O1325" s="18"/>
      <c r="P1325" s="19"/>
      <c r="Q1325" s="20" t="n">
        <f aca="false">O1325-P1325</f>
        <v>0</v>
      </c>
      <c r="R1325" s="18"/>
      <c r="S1325" s="19"/>
      <c r="T1325" s="20" t="n">
        <f aca="false">R1325-S1325</f>
        <v>0</v>
      </c>
      <c r="U1325" s="18"/>
      <c r="V1325" s="19"/>
      <c r="W1325" s="20" t="n">
        <f aca="false">U1325-V1325</f>
        <v>0</v>
      </c>
      <c r="X1325" s="18"/>
      <c r="Y1325" s="19"/>
      <c r="Z1325" s="20" t="n">
        <f aca="false">X1325-Y1325</f>
        <v>0</v>
      </c>
      <c r="AA1325" s="18"/>
      <c r="AB1325" s="19"/>
      <c r="AC1325" s="20" t="n">
        <f aca="false">AA1325-AB1325</f>
        <v>0</v>
      </c>
      <c r="AD1325" s="18"/>
      <c r="AE1325" s="19"/>
      <c r="AF1325" s="20" t="n">
        <f aca="false">AD1325-AE1325</f>
        <v>0</v>
      </c>
      <c r="AG1325" s="18"/>
      <c r="AH1325" s="19"/>
      <c r="AI1325" s="20" t="n">
        <f aca="false">AG1325-AH1325</f>
        <v>0</v>
      </c>
      <c r="AJ1325" s="18"/>
      <c r="AK1325" s="19"/>
      <c r="AL1325" s="20" t="n">
        <f aca="false">AJ1325-AK1325</f>
        <v>0</v>
      </c>
      <c r="AM1325" s="23" t="n">
        <f aca="false">SUM(F1325,I1325,L1325,O1325,R1325,U1325,X1325,AA1325,AD1325,AG1325,AJ1325)</f>
        <v>0</v>
      </c>
      <c r="AN1325" s="19" t="n">
        <f aca="false">SUM(G1325,J1325,M1325,P1325,S1325,V1325,Y1325,AB1325,AE1325,AH1325,AK1325)</f>
        <v>0</v>
      </c>
      <c r="AO1325" s="20" t="n">
        <f aca="false">AM1325-AN1325</f>
        <v>0</v>
      </c>
    </row>
    <row r="1326" customFormat="false" ht="62.1" hidden="false" customHeight="true" outlineLevel="0" collapsed="false">
      <c r="A1326" s="16" t="s">
        <v>841</v>
      </c>
      <c r="B1326" s="16" t="s">
        <v>828</v>
      </c>
      <c r="C1326" s="16" t="n">
        <v>11</v>
      </c>
      <c r="D1326" s="17" t="s">
        <v>39</v>
      </c>
      <c r="E1326" s="17" t="s">
        <v>81</v>
      </c>
      <c r="F1326" s="18"/>
      <c r="G1326" s="19"/>
      <c r="H1326" s="20" t="n">
        <f aca="false">F1326-G1326</f>
        <v>0</v>
      </c>
      <c r="I1326" s="18"/>
      <c r="J1326" s="19"/>
      <c r="K1326" s="20" t="n">
        <f aca="false">I1326-J1326</f>
        <v>0</v>
      </c>
      <c r="L1326" s="18"/>
      <c r="M1326" s="19"/>
      <c r="N1326" s="20" t="n">
        <f aca="false">L1326-M1326</f>
        <v>0</v>
      </c>
      <c r="O1326" s="18"/>
      <c r="P1326" s="19"/>
      <c r="Q1326" s="20" t="n">
        <f aca="false">O1326-P1326</f>
        <v>0</v>
      </c>
      <c r="R1326" s="18"/>
      <c r="S1326" s="19"/>
      <c r="T1326" s="20" t="n">
        <f aca="false">R1326-S1326</f>
        <v>0</v>
      </c>
      <c r="U1326" s="18"/>
      <c r="V1326" s="19"/>
      <c r="W1326" s="20" t="n">
        <f aca="false">U1326-V1326</f>
        <v>0</v>
      </c>
      <c r="X1326" s="18"/>
      <c r="Y1326" s="19"/>
      <c r="Z1326" s="20" t="n">
        <f aca="false">X1326-Y1326</f>
        <v>0</v>
      </c>
      <c r="AA1326" s="18"/>
      <c r="AB1326" s="19"/>
      <c r="AC1326" s="20" t="n">
        <f aca="false">AA1326-AB1326</f>
        <v>0</v>
      </c>
      <c r="AD1326" s="18"/>
      <c r="AE1326" s="19"/>
      <c r="AF1326" s="20" t="n">
        <f aca="false">AD1326-AE1326</f>
        <v>0</v>
      </c>
      <c r="AG1326" s="18"/>
      <c r="AH1326" s="19"/>
      <c r="AI1326" s="20" t="n">
        <f aca="false">AG1326-AH1326</f>
        <v>0</v>
      </c>
      <c r="AJ1326" s="18"/>
      <c r="AK1326" s="19"/>
      <c r="AL1326" s="20" t="n">
        <f aca="false">AJ1326-AK1326</f>
        <v>0</v>
      </c>
      <c r="AM1326" s="23" t="n">
        <f aca="false">SUM(F1326,I1326,L1326,O1326,R1326,U1326,X1326,AA1326,AD1326,AG1326,AJ1326)</f>
        <v>0</v>
      </c>
      <c r="AN1326" s="19" t="n">
        <f aca="false">SUM(G1326,J1326,M1326,P1326,S1326,V1326,Y1326,AB1326,AE1326,AH1326,AK1326)</f>
        <v>0</v>
      </c>
      <c r="AO1326" s="20" t="n">
        <f aca="false">AM1326-AN1326</f>
        <v>0</v>
      </c>
    </row>
    <row r="1327" customFormat="false" ht="62.1" hidden="false" customHeight="true" outlineLevel="0" collapsed="false">
      <c r="A1327" s="24" t="s">
        <v>842</v>
      </c>
      <c r="B1327" s="24"/>
      <c r="C1327" s="24"/>
      <c r="D1327" s="24"/>
      <c r="E1327" s="24"/>
      <c r="F1327" s="24"/>
      <c r="G1327" s="24"/>
      <c r="H1327" s="24"/>
      <c r="I1327" s="24"/>
      <c r="J1327" s="24"/>
      <c r="K1327" s="24"/>
      <c r="L1327" s="24"/>
      <c r="M1327" s="24"/>
      <c r="N1327" s="24"/>
      <c r="O1327" s="24"/>
      <c r="P1327" s="24"/>
      <c r="Q1327" s="24"/>
      <c r="R1327" s="24"/>
      <c r="S1327" s="24"/>
      <c r="T1327" s="24"/>
      <c r="U1327" s="24"/>
      <c r="V1327" s="24"/>
      <c r="W1327" s="24"/>
      <c r="X1327" s="24"/>
      <c r="Y1327" s="24"/>
      <c r="Z1327" s="24"/>
      <c r="AA1327" s="24"/>
      <c r="AB1327" s="24"/>
      <c r="AC1327" s="24"/>
      <c r="AD1327" s="24"/>
      <c r="AE1327" s="24"/>
      <c r="AF1327" s="24"/>
      <c r="AG1327" s="24"/>
      <c r="AH1327" s="24"/>
      <c r="AI1327" s="24"/>
      <c r="AJ1327" s="24"/>
      <c r="AK1327" s="24"/>
      <c r="AL1327" s="24"/>
      <c r="AM1327" s="24"/>
      <c r="AN1327" s="24"/>
      <c r="AO1327" s="24"/>
    </row>
    <row r="1328" customFormat="false" ht="62.1" hidden="false" customHeight="true" outlineLevel="0" collapsed="false">
      <c r="A1328" s="16" t="s">
        <v>829</v>
      </c>
      <c r="B1328" s="16" t="s">
        <v>843</v>
      </c>
      <c r="C1328" s="16" t="n">
        <v>10</v>
      </c>
      <c r="D1328" s="17" t="s">
        <v>27</v>
      </c>
      <c r="E1328" s="17" t="s">
        <v>81</v>
      </c>
      <c r="F1328" s="18"/>
      <c r="G1328" s="19"/>
      <c r="H1328" s="20" t="n">
        <f aca="false">F1328-G1328</f>
        <v>0</v>
      </c>
      <c r="I1328" s="18"/>
      <c r="J1328" s="19"/>
      <c r="K1328" s="20" t="n">
        <f aca="false">I1328-J1328</f>
        <v>0</v>
      </c>
      <c r="L1328" s="18"/>
      <c r="M1328" s="19"/>
      <c r="N1328" s="20" t="n">
        <f aca="false">L1328-M1328</f>
        <v>0</v>
      </c>
      <c r="O1328" s="18"/>
      <c r="P1328" s="19"/>
      <c r="Q1328" s="20" t="n">
        <f aca="false">O1328-P1328</f>
        <v>0</v>
      </c>
      <c r="R1328" s="18"/>
      <c r="S1328" s="19"/>
      <c r="T1328" s="20" t="n">
        <f aca="false">R1328-S1328</f>
        <v>0</v>
      </c>
      <c r="U1328" s="18"/>
      <c r="V1328" s="19"/>
      <c r="W1328" s="20" t="n">
        <f aca="false">U1328-V1328</f>
        <v>0</v>
      </c>
      <c r="X1328" s="18"/>
      <c r="Y1328" s="19"/>
      <c r="Z1328" s="20" t="n">
        <f aca="false">X1328-Y1328</f>
        <v>0</v>
      </c>
      <c r="AA1328" s="18"/>
      <c r="AB1328" s="19"/>
      <c r="AC1328" s="20" t="n">
        <f aca="false">AA1328-AB1328</f>
        <v>0</v>
      </c>
      <c r="AD1328" s="18"/>
      <c r="AE1328" s="19"/>
      <c r="AF1328" s="20" t="n">
        <f aca="false">AD1328-AE1328</f>
        <v>0</v>
      </c>
      <c r="AG1328" s="18"/>
      <c r="AH1328" s="19"/>
      <c r="AI1328" s="20" t="n">
        <f aca="false">AG1328-AH1328</f>
        <v>0</v>
      </c>
      <c r="AJ1328" s="18"/>
      <c r="AK1328" s="19"/>
      <c r="AL1328" s="20" t="n">
        <f aca="false">AJ1328-AK1328</f>
        <v>0</v>
      </c>
      <c r="AM1328" s="23" t="n">
        <f aca="false">SUM(F1328,I1328,L1328,O1328,R1328,U1328,X1328,AA1328,AD1328,AG1328,AJ1328)</f>
        <v>0</v>
      </c>
      <c r="AN1328" s="19" t="n">
        <f aca="false">SUM(G1328,J1328,M1328,P1328,S1328,V1328,Y1328,AB1328,AE1328,AH1328,AK1328)</f>
        <v>0</v>
      </c>
      <c r="AO1328" s="20" t="n">
        <f aca="false">AM1328-AN1328</f>
        <v>0</v>
      </c>
    </row>
    <row r="1329" customFormat="false" ht="62.1" hidden="false" customHeight="true" outlineLevel="0" collapsed="false">
      <c r="A1329" s="16" t="s">
        <v>829</v>
      </c>
      <c r="B1329" s="16" t="s">
        <v>843</v>
      </c>
      <c r="C1329" s="16" t="n">
        <v>11</v>
      </c>
      <c r="D1329" s="17" t="s">
        <v>27</v>
      </c>
      <c r="E1329" s="17" t="s">
        <v>81</v>
      </c>
      <c r="F1329" s="18"/>
      <c r="G1329" s="19"/>
      <c r="H1329" s="20" t="n">
        <f aca="false">F1329-G1329</f>
        <v>0</v>
      </c>
      <c r="I1329" s="18"/>
      <c r="J1329" s="19"/>
      <c r="K1329" s="20" t="n">
        <f aca="false">I1329-J1329</f>
        <v>0</v>
      </c>
      <c r="L1329" s="18"/>
      <c r="M1329" s="19"/>
      <c r="N1329" s="20" t="n">
        <f aca="false">L1329-M1329</f>
        <v>0</v>
      </c>
      <c r="O1329" s="18"/>
      <c r="P1329" s="19"/>
      <c r="Q1329" s="20" t="n">
        <f aca="false">O1329-P1329</f>
        <v>0</v>
      </c>
      <c r="R1329" s="18"/>
      <c r="S1329" s="19"/>
      <c r="T1329" s="20" t="n">
        <f aca="false">R1329-S1329</f>
        <v>0</v>
      </c>
      <c r="U1329" s="18"/>
      <c r="V1329" s="19"/>
      <c r="W1329" s="20" t="n">
        <f aca="false">U1329-V1329</f>
        <v>0</v>
      </c>
      <c r="X1329" s="18"/>
      <c r="Y1329" s="19"/>
      <c r="Z1329" s="20" t="n">
        <f aca="false">X1329-Y1329</f>
        <v>0</v>
      </c>
      <c r="AA1329" s="18"/>
      <c r="AB1329" s="19"/>
      <c r="AC1329" s="20" t="n">
        <f aca="false">AA1329-AB1329</f>
        <v>0</v>
      </c>
      <c r="AD1329" s="18"/>
      <c r="AE1329" s="19"/>
      <c r="AF1329" s="20" t="n">
        <f aca="false">AD1329-AE1329</f>
        <v>0</v>
      </c>
      <c r="AG1329" s="18"/>
      <c r="AH1329" s="19"/>
      <c r="AI1329" s="20" t="n">
        <f aca="false">AG1329-AH1329</f>
        <v>0</v>
      </c>
      <c r="AJ1329" s="18"/>
      <c r="AK1329" s="19"/>
      <c r="AL1329" s="20" t="n">
        <f aca="false">AJ1329-AK1329</f>
        <v>0</v>
      </c>
      <c r="AM1329" s="23" t="n">
        <f aca="false">SUM(F1329,I1329,L1329,O1329,R1329,U1329,X1329,AA1329,AD1329,AG1329,AJ1329)</f>
        <v>0</v>
      </c>
      <c r="AN1329" s="19" t="n">
        <f aca="false">SUM(G1329,J1329,M1329,P1329,S1329,V1329,Y1329,AB1329,AE1329,AH1329,AK1329)</f>
        <v>0</v>
      </c>
      <c r="AO1329" s="20" t="n">
        <f aca="false">AM1329-AN1329</f>
        <v>0</v>
      </c>
    </row>
    <row r="1330" customFormat="false" ht="62.1" hidden="false" customHeight="true" outlineLevel="0" collapsed="false">
      <c r="A1330" s="16" t="s">
        <v>844</v>
      </c>
      <c r="B1330" s="16" t="s">
        <v>845</v>
      </c>
      <c r="C1330" s="26" t="s">
        <v>751</v>
      </c>
      <c r="D1330" s="17" t="s">
        <v>39</v>
      </c>
      <c r="E1330" s="17" t="s">
        <v>81</v>
      </c>
      <c r="F1330" s="18"/>
      <c r="G1330" s="19"/>
      <c r="H1330" s="20" t="n">
        <f aca="false">F1330-G1330</f>
        <v>0</v>
      </c>
      <c r="I1330" s="18"/>
      <c r="J1330" s="19"/>
      <c r="K1330" s="20" t="n">
        <f aca="false">I1330-J1330</f>
        <v>0</v>
      </c>
      <c r="L1330" s="18"/>
      <c r="M1330" s="19"/>
      <c r="N1330" s="20" t="n">
        <f aca="false">L1330-M1330</f>
        <v>0</v>
      </c>
      <c r="O1330" s="18"/>
      <c r="P1330" s="19"/>
      <c r="Q1330" s="20" t="n">
        <f aca="false">O1330-P1330</f>
        <v>0</v>
      </c>
      <c r="R1330" s="18"/>
      <c r="S1330" s="19"/>
      <c r="T1330" s="20" t="n">
        <f aca="false">R1330-S1330</f>
        <v>0</v>
      </c>
      <c r="U1330" s="18"/>
      <c r="V1330" s="19"/>
      <c r="W1330" s="20" t="n">
        <f aca="false">U1330-V1330</f>
        <v>0</v>
      </c>
      <c r="X1330" s="18"/>
      <c r="Y1330" s="19"/>
      <c r="Z1330" s="20" t="n">
        <f aca="false">X1330-Y1330</f>
        <v>0</v>
      </c>
      <c r="AA1330" s="18"/>
      <c r="AB1330" s="19"/>
      <c r="AC1330" s="20" t="n">
        <f aca="false">AA1330-AB1330</f>
        <v>0</v>
      </c>
      <c r="AD1330" s="18"/>
      <c r="AE1330" s="19"/>
      <c r="AF1330" s="20" t="n">
        <f aca="false">AD1330-AE1330</f>
        <v>0</v>
      </c>
      <c r="AG1330" s="18"/>
      <c r="AH1330" s="19"/>
      <c r="AI1330" s="20" t="n">
        <f aca="false">AG1330-AH1330</f>
        <v>0</v>
      </c>
      <c r="AJ1330" s="18"/>
      <c r="AK1330" s="19"/>
      <c r="AL1330" s="20" t="n">
        <f aca="false">AJ1330-AK1330</f>
        <v>0</v>
      </c>
      <c r="AM1330" s="23" t="n">
        <f aca="false">SUM(F1330,I1330,L1330,O1330,R1330,U1330,X1330,AA1330,AD1330,AG1330,AJ1330)</f>
        <v>0</v>
      </c>
      <c r="AN1330" s="19" t="n">
        <f aca="false">SUM(G1330,J1330,M1330,P1330,S1330,V1330,Y1330,AB1330,AE1330,AH1330,AK1330)</f>
        <v>0</v>
      </c>
      <c r="AO1330" s="20" t="n">
        <f aca="false">AM1330-AN1330</f>
        <v>0</v>
      </c>
    </row>
    <row r="1331" customFormat="false" ht="62.1" hidden="false" customHeight="true" outlineLevel="0" collapsed="false">
      <c r="A1331" s="16" t="s">
        <v>846</v>
      </c>
      <c r="B1331" s="16" t="s">
        <v>843</v>
      </c>
      <c r="C1331" s="26" t="s">
        <v>686</v>
      </c>
      <c r="D1331" s="17" t="s">
        <v>42</v>
      </c>
      <c r="E1331" s="17" t="s">
        <v>81</v>
      </c>
      <c r="F1331" s="18"/>
      <c r="G1331" s="19"/>
      <c r="H1331" s="20" t="n">
        <f aca="false">F1331-G1331</f>
        <v>0</v>
      </c>
      <c r="I1331" s="18"/>
      <c r="J1331" s="19"/>
      <c r="K1331" s="20" t="n">
        <f aca="false">I1331-J1331</f>
        <v>0</v>
      </c>
      <c r="L1331" s="18"/>
      <c r="M1331" s="19"/>
      <c r="N1331" s="20" t="n">
        <f aca="false">L1331-M1331</f>
        <v>0</v>
      </c>
      <c r="O1331" s="18"/>
      <c r="P1331" s="19"/>
      <c r="Q1331" s="20" t="n">
        <f aca="false">O1331-P1331</f>
        <v>0</v>
      </c>
      <c r="R1331" s="18"/>
      <c r="S1331" s="19"/>
      <c r="T1331" s="20" t="n">
        <f aca="false">R1331-S1331</f>
        <v>0</v>
      </c>
      <c r="U1331" s="18"/>
      <c r="V1331" s="19"/>
      <c r="W1331" s="20" t="n">
        <f aca="false">U1331-V1331</f>
        <v>0</v>
      </c>
      <c r="X1331" s="18"/>
      <c r="Y1331" s="19"/>
      <c r="Z1331" s="20" t="n">
        <f aca="false">X1331-Y1331</f>
        <v>0</v>
      </c>
      <c r="AA1331" s="18"/>
      <c r="AB1331" s="19"/>
      <c r="AC1331" s="20" t="n">
        <f aca="false">AA1331-AB1331</f>
        <v>0</v>
      </c>
      <c r="AD1331" s="18"/>
      <c r="AE1331" s="19"/>
      <c r="AF1331" s="20" t="n">
        <f aca="false">AD1331-AE1331</f>
        <v>0</v>
      </c>
      <c r="AG1331" s="18"/>
      <c r="AH1331" s="19"/>
      <c r="AI1331" s="20" t="n">
        <f aca="false">AG1331-AH1331</f>
        <v>0</v>
      </c>
      <c r="AJ1331" s="18"/>
      <c r="AK1331" s="19"/>
      <c r="AL1331" s="20" t="n">
        <f aca="false">AJ1331-AK1331</f>
        <v>0</v>
      </c>
      <c r="AM1331" s="23" t="n">
        <f aca="false">SUM(F1331,I1331,L1331,O1331,R1331,U1331,X1331,AA1331,AD1331,AG1331,AJ1331)</f>
        <v>0</v>
      </c>
      <c r="AN1331" s="19" t="n">
        <f aca="false">SUM(G1331,J1331,M1331,P1331,S1331,V1331,Y1331,AB1331,AE1331,AH1331,AK1331)</f>
        <v>0</v>
      </c>
      <c r="AO1331" s="20" t="n">
        <f aca="false">AM1331-AN1331</f>
        <v>0</v>
      </c>
    </row>
    <row r="1332" customFormat="false" ht="62.1" hidden="false" customHeight="true" outlineLevel="0" collapsed="false">
      <c r="A1332" s="16" t="s">
        <v>846</v>
      </c>
      <c r="B1332" s="16" t="s">
        <v>847</v>
      </c>
      <c r="C1332" s="26" t="s">
        <v>686</v>
      </c>
      <c r="D1332" s="17" t="s">
        <v>42</v>
      </c>
      <c r="E1332" s="17" t="s">
        <v>81</v>
      </c>
      <c r="F1332" s="18"/>
      <c r="G1332" s="19"/>
      <c r="H1332" s="20" t="n">
        <f aca="false">F1332-G1332</f>
        <v>0</v>
      </c>
      <c r="I1332" s="18"/>
      <c r="J1332" s="19"/>
      <c r="K1332" s="20" t="n">
        <f aca="false">I1332-J1332</f>
        <v>0</v>
      </c>
      <c r="L1332" s="18"/>
      <c r="M1332" s="19"/>
      <c r="N1332" s="20" t="n">
        <f aca="false">L1332-M1332</f>
        <v>0</v>
      </c>
      <c r="O1332" s="18"/>
      <c r="P1332" s="19"/>
      <c r="Q1332" s="20" t="n">
        <f aca="false">O1332-P1332</f>
        <v>0</v>
      </c>
      <c r="R1332" s="18"/>
      <c r="S1332" s="19" t="n">
        <v>70</v>
      </c>
      <c r="T1332" s="20" t="n">
        <f aca="false">R1332-S1332</f>
        <v>-70</v>
      </c>
      <c r="U1332" s="18"/>
      <c r="V1332" s="19"/>
      <c r="W1332" s="20" t="n">
        <f aca="false">U1332-V1332</f>
        <v>0</v>
      </c>
      <c r="X1332" s="18"/>
      <c r="Y1332" s="19"/>
      <c r="Z1332" s="20" t="n">
        <f aca="false">X1332-Y1332</f>
        <v>0</v>
      </c>
      <c r="AA1332" s="18"/>
      <c r="AB1332" s="19"/>
      <c r="AC1332" s="20" t="n">
        <f aca="false">AA1332-AB1332</f>
        <v>0</v>
      </c>
      <c r="AD1332" s="18"/>
      <c r="AE1332" s="19"/>
      <c r="AF1332" s="20" t="n">
        <f aca="false">AD1332-AE1332</f>
        <v>0</v>
      </c>
      <c r="AG1332" s="18"/>
      <c r="AH1332" s="19"/>
      <c r="AI1332" s="20" t="n">
        <f aca="false">AG1332-AH1332</f>
        <v>0</v>
      </c>
      <c r="AJ1332" s="18"/>
      <c r="AK1332" s="19"/>
      <c r="AL1332" s="20" t="n">
        <f aca="false">AJ1332-AK1332</f>
        <v>0</v>
      </c>
      <c r="AM1332" s="23" t="n">
        <f aca="false">SUM(F1332,I1332,L1332,O1332,R1332,U1332,X1332,AA1332,AD1332,AG1332,AJ1332)</f>
        <v>0</v>
      </c>
      <c r="AN1332" s="19" t="n">
        <f aca="false">SUM(G1332,J1332,M1332,P1332,S1332,V1332,Y1332,AB1332,AE1332,AH1332,AK1332)</f>
        <v>70</v>
      </c>
      <c r="AO1332" s="20" t="n">
        <f aca="false">AM1332-AN1332</f>
        <v>-70</v>
      </c>
    </row>
    <row r="1333" customFormat="false" ht="62.1" hidden="false" customHeight="true" outlineLevel="0" collapsed="false">
      <c r="A1333" s="16" t="s">
        <v>349</v>
      </c>
      <c r="B1333" s="16" t="s">
        <v>847</v>
      </c>
      <c r="C1333" s="26" t="s">
        <v>686</v>
      </c>
      <c r="D1333" s="17" t="s">
        <v>27</v>
      </c>
      <c r="E1333" s="17" t="s">
        <v>81</v>
      </c>
      <c r="F1333" s="18"/>
      <c r="G1333" s="19" t="n">
        <v>47</v>
      </c>
      <c r="H1333" s="20" t="n">
        <f aca="false">F1333-G1333</f>
        <v>-47</v>
      </c>
      <c r="I1333" s="18"/>
      <c r="J1333" s="19"/>
      <c r="K1333" s="20" t="n">
        <f aca="false">I1333-J1333</f>
        <v>0</v>
      </c>
      <c r="L1333" s="18"/>
      <c r="M1333" s="19"/>
      <c r="N1333" s="20" t="n">
        <f aca="false">L1333-M1333</f>
        <v>0</v>
      </c>
      <c r="O1333" s="18"/>
      <c r="P1333" s="19"/>
      <c r="Q1333" s="20" t="n">
        <f aca="false">O1333-P1333</f>
        <v>0</v>
      </c>
      <c r="R1333" s="18" t="n">
        <v>141</v>
      </c>
      <c r="S1333" s="19" t="n">
        <v>47</v>
      </c>
      <c r="T1333" s="20" t="n">
        <f aca="false">R1333-S1333</f>
        <v>94</v>
      </c>
      <c r="U1333" s="18"/>
      <c r="V1333" s="19"/>
      <c r="W1333" s="20" t="n">
        <f aca="false">U1333-V1333</f>
        <v>0</v>
      </c>
      <c r="X1333" s="18"/>
      <c r="Y1333" s="19"/>
      <c r="Z1333" s="20" t="n">
        <f aca="false">X1333-Y1333</f>
        <v>0</v>
      </c>
      <c r="AA1333" s="18"/>
      <c r="AB1333" s="19"/>
      <c r="AC1333" s="20" t="n">
        <f aca="false">AA1333-AB1333</f>
        <v>0</v>
      </c>
      <c r="AD1333" s="18"/>
      <c r="AE1333" s="19"/>
      <c r="AF1333" s="20" t="n">
        <f aca="false">AD1333-AE1333</f>
        <v>0</v>
      </c>
      <c r="AG1333" s="18" t="n">
        <v>50</v>
      </c>
      <c r="AH1333" s="19" t="n">
        <v>55</v>
      </c>
      <c r="AI1333" s="20" t="n">
        <f aca="false">AG1333-AH1333</f>
        <v>-5</v>
      </c>
      <c r="AJ1333" s="18"/>
      <c r="AK1333" s="19"/>
      <c r="AL1333" s="20" t="n">
        <f aca="false">AJ1333-AK1333</f>
        <v>0</v>
      </c>
      <c r="AM1333" s="23" t="n">
        <f aca="false">SUM(F1333,I1333,L1333,O1333,R1333,U1333,X1333,AA1333,AD1333,AG1333,AJ1333)</f>
        <v>191</v>
      </c>
      <c r="AN1333" s="19" t="n">
        <f aca="false">SUM(G1333,J1333,M1333,P1333,S1333,V1333,Y1333,AB1333,AE1333,AH1333,AK1333)</f>
        <v>149</v>
      </c>
      <c r="AO1333" s="20" t="n">
        <f aca="false">AM1333-AN1333</f>
        <v>42</v>
      </c>
    </row>
    <row r="1334" customFormat="false" ht="62.1" hidden="false" customHeight="true" outlineLevel="0" collapsed="false">
      <c r="A1334" s="16" t="s">
        <v>349</v>
      </c>
      <c r="B1334" s="16" t="s">
        <v>843</v>
      </c>
      <c r="C1334" s="26" t="s">
        <v>686</v>
      </c>
      <c r="D1334" s="17" t="s">
        <v>63</v>
      </c>
      <c r="E1334" s="17" t="s">
        <v>81</v>
      </c>
      <c r="F1334" s="18"/>
      <c r="G1334" s="19"/>
      <c r="H1334" s="20" t="n">
        <f aca="false">F1334-G1334</f>
        <v>0</v>
      </c>
      <c r="I1334" s="18" t="n">
        <v>71</v>
      </c>
      <c r="J1334" s="19"/>
      <c r="K1334" s="20" t="n">
        <f aca="false">I1334-J1334</f>
        <v>71</v>
      </c>
      <c r="L1334" s="18"/>
      <c r="M1334" s="19"/>
      <c r="N1334" s="20" t="n">
        <f aca="false">L1334-M1334</f>
        <v>0</v>
      </c>
      <c r="O1334" s="18"/>
      <c r="P1334" s="19"/>
      <c r="Q1334" s="20" t="n">
        <f aca="false">O1334-P1334</f>
        <v>0</v>
      </c>
      <c r="R1334" s="18"/>
      <c r="S1334" s="19"/>
      <c r="T1334" s="20" t="n">
        <f aca="false">R1334-S1334</f>
        <v>0</v>
      </c>
      <c r="U1334" s="18"/>
      <c r="V1334" s="19"/>
      <c r="W1334" s="20" t="n">
        <f aca="false">U1334-V1334</f>
        <v>0</v>
      </c>
      <c r="X1334" s="18"/>
      <c r="Y1334" s="19" t="n">
        <v>25</v>
      </c>
      <c r="Z1334" s="20" t="n">
        <f aca="false">X1334-Y1334</f>
        <v>-25</v>
      </c>
      <c r="AA1334" s="18"/>
      <c r="AB1334" s="19"/>
      <c r="AC1334" s="20" t="n">
        <f aca="false">AA1334-AB1334</f>
        <v>0</v>
      </c>
      <c r="AD1334" s="18"/>
      <c r="AE1334" s="19"/>
      <c r="AF1334" s="20" t="n">
        <f aca="false">AD1334-AE1334</f>
        <v>0</v>
      </c>
      <c r="AG1334" s="18"/>
      <c r="AH1334" s="19"/>
      <c r="AI1334" s="20" t="n">
        <f aca="false">AG1334-AH1334</f>
        <v>0</v>
      </c>
      <c r="AJ1334" s="18"/>
      <c r="AK1334" s="19"/>
      <c r="AL1334" s="20" t="n">
        <f aca="false">AJ1334-AK1334</f>
        <v>0</v>
      </c>
      <c r="AM1334" s="23" t="n">
        <f aca="false">SUM(F1334,I1334,L1334,O1334,R1334,U1334,X1334,AA1334,AD1334,AG1334,AJ1334)</f>
        <v>71</v>
      </c>
      <c r="AN1334" s="19" t="n">
        <f aca="false">SUM(G1334,J1334,M1334,P1334,S1334,V1334,Y1334,AB1334,AE1334,AH1334,AK1334)</f>
        <v>25</v>
      </c>
      <c r="AO1334" s="20" t="n">
        <f aca="false">AM1334-AN1334</f>
        <v>46</v>
      </c>
    </row>
    <row r="1335" customFormat="false" ht="62.1" hidden="false" customHeight="true" outlineLevel="0" collapsed="false">
      <c r="A1335" s="16" t="s">
        <v>848</v>
      </c>
      <c r="B1335" s="16" t="s">
        <v>849</v>
      </c>
      <c r="C1335" s="16" t="n">
        <v>10</v>
      </c>
      <c r="D1335" s="17" t="s">
        <v>57</v>
      </c>
      <c r="E1335" s="17" t="s">
        <v>81</v>
      </c>
      <c r="F1335" s="18"/>
      <c r="G1335" s="19"/>
      <c r="H1335" s="20" t="n">
        <f aca="false">F1335-G1335</f>
        <v>0</v>
      </c>
      <c r="I1335" s="18"/>
      <c r="J1335" s="19"/>
      <c r="K1335" s="20" t="n">
        <f aca="false">I1335-J1335</f>
        <v>0</v>
      </c>
      <c r="L1335" s="18"/>
      <c r="M1335" s="19"/>
      <c r="N1335" s="20" t="n">
        <f aca="false">L1335-M1335</f>
        <v>0</v>
      </c>
      <c r="O1335" s="18"/>
      <c r="P1335" s="19"/>
      <c r="Q1335" s="20" t="n">
        <f aca="false">O1335-P1335</f>
        <v>0</v>
      </c>
      <c r="R1335" s="18"/>
      <c r="S1335" s="19"/>
      <c r="T1335" s="20" t="n">
        <f aca="false">R1335-S1335</f>
        <v>0</v>
      </c>
      <c r="U1335" s="18"/>
      <c r="V1335" s="19"/>
      <c r="W1335" s="20" t="n">
        <f aca="false">U1335-V1335</f>
        <v>0</v>
      </c>
      <c r="X1335" s="18" t="n">
        <v>78</v>
      </c>
      <c r="Y1335" s="19" t="n">
        <v>20</v>
      </c>
      <c r="Z1335" s="20" t="n">
        <f aca="false">X1335-Y1335</f>
        <v>58</v>
      </c>
      <c r="AA1335" s="18"/>
      <c r="AB1335" s="19"/>
      <c r="AC1335" s="20" t="n">
        <f aca="false">AA1335-AB1335</f>
        <v>0</v>
      </c>
      <c r="AD1335" s="18"/>
      <c r="AE1335" s="19"/>
      <c r="AF1335" s="20" t="n">
        <f aca="false">AD1335-AE1335</f>
        <v>0</v>
      </c>
      <c r="AG1335" s="18"/>
      <c r="AH1335" s="19"/>
      <c r="AI1335" s="20" t="n">
        <f aca="false">AG1335-AH1335</f>
        <v>0</v>
      </c>
      <c r="AJ1335" s="18"/>
      <c r="AK1335" s="19"/>
      <c r="AL1335" s="20" t="n">
        <f aca="false">AJ1335-AK1335</f>
        <v>0</v>
      </c>
      <c r="AM1335" s="23" t="n">
        <f aca="false">SUM(F1335,I1335,L1335,O1335,R1335,U1335,X1335,AA1335,AD1335,AG1335,AJ1335)</f>
        <v>78</v>
      </c>
      <c r="AN1335" s="19" t="n">
        <f aca="false">SUM(G1335,J1335,M1335,P1335,S1335,V1335,Y1335,AB1335,AE1335,AH1335,AK1335)</f>
        <v>20</v>
      </c>
      <c r="AO1335" s="20" t="n">
        <f aca="false">AM1335-AN1335</f>
        <v>58</v>
      </c>
    </row>
    <row r="1336" customFormat="false" ht="62.1" hidden="false" customHeight="true" outlineLevel="0" collapsed="false">
      <c r="A1336" s="16" t="s">
        <v>848</v>
      </c>
      <c r="B1336" s="16" t="s">
        <v>849</v>
      </c>
      <c r="C1336" s="16" t="n">
        <v>11</v>
      </c>
      <c r="D1336" s="17" t="s">
        <v>57</v>
      </c>
      <c r="E1336" s="17" t="s">
        <v>81</v>
      </c>
      <c r="F1336" s="18"/>
      <c r="G1336" s="19"/>
      <c r="H1336" s="20" t="n">
        <f aca="false">F1336-G1336</f>
        <v>0</v>
      </c>
      <c r="I1336" s="18"/>
      <c r="J1336" s="19"/>
      <c r="K1336" s="20" t="n">
        <f aca="false">I1336-J1336</f>
        <v>0</v>
      </c>
      <c r="L1336" s="18"/>
      <c r="M1336" s="19"/>
      <c r="N1336" s="20" t="n">
        <f aca="false">L1336-M1336</f>
        <v>0</v>
      </c>
      <c r="O1336" s="18"/>
      <c r="P1336" s="19"/>
      <c r="Q1336" s="20" t="n">
        <f aca="false">O1336-P1336</f>
        <v>0</v>
      </c>
      <c r="R1336" s="18"/>
      <c r="S1336" s="19"/>
      <c r="T1336" s="20" t="n">
        <f aca="false">R1336-S1336</f>
        <v>0</v>
      </c>
      <c r="U1336" s="18"/>
      <c r="V1336" s="19"/>
      <c r="W1336" s="20" t="n">
        <f aca="false">U1336-V1336</f>
        <v>0</v>
      </c>
      <c r="X1336" s="18" t="n">
        <v>55</v>
      </c>
      <c r="Y1336" s="19" t="n">
        <v>0</v>
      </c>
      <c r="Z1336" s="20" t="n">
        <f aca="false">X1336-Y1336</f>
        <v>55</v>
      </c>
      <c r="AA1336" s="18"/>
      <c r="AB1336" s="19"/>
      <c r="AC1336" s="20" t="n">
        <f aca="false">AA1336-AB1336</f>
        <v>0</v>
      </c>
      <c r="AD1336" s="18"/>
      <c r="AE1336" s="19"/>
      <c r="AF1336" s="20" t="n">
        <f aca="false">AD1336-AE1336</f>
        <v>0</v>
      </c>
      <c r="AG1336" s="18"/>
      <c r="AH1336" s="19"/>
      <c r="AI1336" s="20" t="n">
        <f aca="false">AG1336-AH1336</f>
        <v>0</v>
      </c>
      <c r="AJ1336" s="18"/>
      <c r="AK1336" s="19"/>
      <c r="AL1336" s="20" t="n">
        <f aca="false">AJ1336-AK1336</f>
        <v>0</v>
      </c>
      <c r="AM1336" s="23" t="n">
        <f aca="false">SUM(F1336,I1336,L1336,O1336,R1336,U1336,X1336,AA1336,AD1336,AG1336,AJ1336)</f>
        <v>55</v>
      </c>
      <c r="AN1336" s="19" t="n">
        <f aca="false">SUM(G1336,J1336,M1336,P1336,S1336,V1336,Y1336,AB1336,AE1336,AH1336,AK1336)</f>
        <v>0</v>
      </c>
      <c r="AO1336" s="20" t="n">
        <f aca="false">AM1336-AN1336</f>
        <v>55</v>
      </c>
    </row>
    <row r="1337" customFormat="false" ht="62.1" hidden="false" customHeight="true" outlineLevel="0" collapsed="false">
      <c r="A1337" s="24" t="s">
        <v>521</v>
      </c>
      <c r="B1337" s="24"/>
      <c r="C1337" s="24"/>
      <c r="D1337" s="24"/>
      <c r="E1337" s="24"/>
      <c r="F1337" s="24"/>
      <c r="G1337" s="24"/>
      <c r="H1337" s="24"/>
      <c r="I1337" s="24"/>
      <c r="J1337" s="24"/>
      <c r="K1337" s="24"/>
      <c r="L1337" s="24"/>
      <c r="M1337" s="24"/>
      <c r="N1337" s="24"/>
      <c r="O1337" s="24"/>
      <c r="P1337" s="24"/>
      <c r="Q1337" s="24"/>
      <c r="R1337" s="24"/>
      <c r="S1337" s="24"/>
      <c r="T1337" s="24"/>
      <c r="U1337" s="24"/>
      <c r="V1337" s="24"/>
      <c r="W1337" s="24"/>
      <c r="X1337" s="24"/>
      <c r="Y1337" s="24"/>
      <c r="Z1337" s="24"/>
      <c r="AA1337" s="24"/>
      <c r="AB1337" s="24"/>
      <c r="AC1337" s="24"/>
      <c r="AD1337" s="24"/>
      <c r="AE1337" s="24"/>
      <c r="AF1337" s="24"/>
      <c r="AG1337" s="24"/>
      <c r="AH1337" s="24"/>
      <c r="AI1337" s="24"/>
      <c r="AJ1337" s="24"/>
      <c r="AK1337" s="24"/>
      <c r="AL1337" s="24"/>
      <c r="AM1337" s="24"/>
      <c r="AN1337" s="24"/>
      <c r="AO1337" s="24"/>
    </row>
    <row r="1338" customFormat="false" ht="62.1" hidden="false" customHeight="true" outlineLevel="0" collapsed="false">
      <c r="A1338" s="16" t="s">
        <v>850</v>
      </c>
      <c r="B1338" s="16" t="s">
        <v>851</v>
      </c>
      <c r="C1338" s="26" t="s">
        <v>686</v>
      </c>
      <c r="D1338" s="17" t="s">
        <v>42</v>
      </c>
      <c r="E1338" s="17" t="s">
        <v>81</v>
      </c>
      <c r="F1338" s="18"/>
      <c r="G1338" s="19"/>
      <c r="H1338" s="20" t="n">
        <f aca="false">F1338-G1338</f>
        <v>0</v>
      </c>
      <c r="I1338" s="18"/>
      <c r="J1338" s="19"/>
      <c r="K1338" s="20" t="n">
        <f aca="false">I1338-J1338</f>
        <v>0</v>
      </c>
      <c r="L1338" s="18"/>
      <c r="M1338" s="19"/>
      <c r="N1338" s="20" t="n">
        <f aca="false">L1338-M1338</f>
        <v>0</v>
      </c>
      <c r="O1338" s="18"/>
      <c r="P1338" s="19"/>
      <c r="Q1338" s="20" t="n">
        <f aca="false">O1338-P1338</f>
        <v>0</v>
      </c>
      <c r="R1338" s="18" t="n">
        <v>141</v>
      </c>
      <c r="S1338" s="19" t="n">
        <v>169</v>
      </c>
      <c r="T1338" s="20" t="n">
        <f aca="false">R1338-S1338</f>
        <v>-28</v>
      </c>
      <c r="U1338" s="18"/>
      <c r="V1338" s="19"/>
      <c r="W1338" s="20" t="n">
        <f aca="false">U1338-V1338</f>
        <v>0</v>
      </c>
      <c r="X1338" s="18"/>
      <c r="Y1338" s="19"/>
      <c r="Z1338" s="20" t="n">
        <f aca="false">X1338-Y1338</f>
        <v>0</v>
      </c>
      <c r="AA1338" s="18"/>
      <c r="AB1338" s="19"/>
      <c r="AC1338" s="20" t="n">
        <f aca="false">AA1338-AB1338</f>
        <v>0</v>
      </c>
      <c r="AD1338" s="18"/>
      <c r="AE1338" s="19"/>
      <c r="AF1338" s="20" t="n">
        <f aca="false">AD1338-AE1338</f>
        <v>0</v>
      </c>
      <c r="AG1338" s="18"/>
      <c r="AH1338" s="19"/>
      <c r="AI1338" s="20" t="n">
        <f aca="false">AG1338-AH1338</f>
        <v>0</v>
      </c>
      <c r="AJ1338" s="18"/>
      <c r="AK1338" s="19"/>
      <c r="AL1338" s="20" t="n">
        <f aca="false">AJ1338-AK1338</f>
        <v>0</v>
      </c>
      <c r="AM1338" s="23" t="n">
        <f aca="false">SUM(F1338,I1338,L1338,O1338,R1338,U1338,X1338,AA1338,AD1338,AG1338,AJ1338)</f>
        <v>141</v>
      </c>
      <c r="AN1338" s="19" t="n">
        <f aca="false">SUM(G1338,J1338,M1338,P1338,S1338,V1338,Y1338,AB1338,AE1338,AH1338,AK1338)</f>
        <v>169</v>
      </c>
      <c r="AO1338" s="20" t="n">
        <f aca="false">AM1338-AN1338</f>
        <v>-28</v>
      </c>
    </row>
    <row r="1339" customFormat="false" ht="62.1" hidden="false" customHeight="true" outlineLevel="0" collapsed="false">
      <c r="A1339" s="16" t="s">
        <v>852</v>
      </c>
      <c r="B1339" s="16" t="s">
        <v>853</v>
      </c>
      <c r="C1339" s="26" t="s">
        <v>686</v>
      </c>
      <c r="D1339" s="17" t="s">
        <v>42</v>
      </c>
      <c r="E1339" s="17" t="s">
        <v>81</v>
      </c>
      <c r="F1339" s="18"/>
      <c r="G1339" s="19" t="n">
        <v>15</v>
      </c>
      <c r="H1339" s="20" t="n">
        <f aca="false">F1339-G1339</f>
        <v>-15</v>
      </c>
      <c r="I1339" s="18" t="n">
        <v>46</v>
      </c>
      <c r="J1339" s="19" t="n">
        <v>20</v>
      </c>
      <c r="K1339" s="20" t="n">
        <f aca="false">I1339-J1339</f>
        <v>26</v>
      </c>
      <c r="L1339" s="18"/>
      <c r="M1339" s="19"/>
      <c r="N1339" s="20" t="n">
        <f aca="false">L1339-M1339</f>
        <v>0</v>
      </c>
      <c r="O1339" s="18"/>
      <c r="P1339" s="19"/>
      <c r="Q1339" s="20" t="n">
        <f aca="false">O1339-P1339</f>
        <v>0</v>
      </c>
      <c r="R1339" s="18"/>
      <c r="S1339" s="19"/>
      <c r="T1339" s="20" t="n">
        <f aca="false">R1339-S1339</f>
        <v>0</v>
      </c>
      <c r="U1339" s="18"/>
      <c r="V1339" s="19"/>
      <c r="W1339" s="20" t="n">
        <f aca="false">U1339-V1339</f>
        <v>0</v>
      </c>
      <c r="X1339" s="18"/>
      <c r="Y1339" s="19" t="n">
        <v>25</v>
      </c>
      <c r="Z1339" s="20" t="n">
        <f aca="false">X1339-Y1339</f>
        <v>-25</v>
      </c>
      <c r="AA1339" s="18"/>
      <c r="AB1339" s="19"/>
      <c r="AC1339" s="20" t="n">
        <f aca="false">AA1339-AB1339</f>
        <v>0</v>
      </c>
      <c r="AD1339" s="18"/>
      <c r="AE1339" s="19"/>
      <c r="AF1339" s="20" t="n">
        <f aca="false">AD1339-AE1339</f>
        <v>0</v>
      </c>
      <c r="AG1339" s="18"/>
      <c r="AH1339" s="19"/>
      <c r="AI1339" s="20" t="n">
        <f aca="false">AG1339-AH1339</f>
        <v>0</v>
      </c>
      <c r="AJ1339" s="18"/>
      <c r="AK1339" s="19"/>
      <c r="AL1339" s="20" t="n">
        <f aca="false">AJ1339-AK1339</f>
        <v>0</v>
      </c>
      <c r="AM1339" s="23" t="n">
        <f aca="false">SUM(F1339,I1339,L1339,O1339,R1339,U1339,X1339,AA1339,AD1339,AG1339,AJ1339)</f>
        <v>46</v>
      </c>
      <c r="AN1339" s="19" t="n">
        <f aca="false">SUM(G1339,J1339,M1339,P1339,S1339,V1339,Y1339,AB1339,AE1339,AH1339,AK1339)</f>
        <v>60</v>
      </c>
      <c r="AO1339" s="20" t="n">
        <f aca="false">AM1339-AN1339</f>
        <v>-14</v>
      </c>
    </row>
    <row r="1340" customFormat="false" ht="62.1" hidden="false" customHeight="true" outlineLevel="0" collapsed="false">
      <c r="A1340" s="16" t="s">
        <v>854</v>
      </c>
      <c r="B1340" s="16" t="s">
        <v>851</v>
      </c>
      <c r="C1340" s="26" t="s">
        <v>686</v>
      </c>
      <c r="D1340" s="17" t="s">
        <v>42</v>
      </c>
      <c r="E1340" s="17" t="s">
        <v>81</v>
      </c>
      <c r="F1340" s="18"/>
      <c r="G1340" s="19"/>
      <c r="H1340" s="20" t="n">
        <f aca="false">F1340-G1340</f>
        <v>0</v>
      </c>
      <c r="I1340" s="18"/>
      <c r="J1340" s="19"/>
      <c r="K1340" s="20" t="n">
        <f aca="false">I1340-J1340</f>
        <v>0</v>
      </c>
      <c r="L1340" s="18"/>
      <c r="M1340" s="19"/>
      <c r="N1340" s="20" t="n">
        <f aca="false">L1340-M1340</f>
        <v>0</v>
      </c>
      <c r="O1340" s="18"/>
      <c r="P1340" s="19"/>
      <c r="Q1340" s="20" t="n">
        <f aca="false">O1340-P1340</f>
        <v>0</v>
      </c>
      <c r="R1340" s="18"/>
      <c r="S1340" s="19"/>
      <c r="T1340" s="20" t="n">
        <f aca="false">R1340-S1340</f>
        <v>0</v>
      </c>
      <c r="U1340" s="18"/>
      <c r="V1340" s="19"/>
      <c r="W1340" s="20" t="n">
        <f aca="false">U1340-V1340</f>
        <v>0</v>
      </c>
      <c r="X1340" s="18"/>
      <c r="Y1340" s="19"/>
      <c r="Z1340" s="20" t="n">
        <f aca="false">X1340-Y1340</f>
        <v>0</v>
      </c>
      <c r="AA1340" s="18"/>
      <c r="AB1340" s="19"/>
      <c r="AC1340" s="20" t="n">
        <f aca="false">AA1340-AB1340</f>
        <v>0</v>
      </c>
      <c r="AD1340" s="18"/>
      <c r="AE1340" s="19"/>
      <c r="AF1340" s="20" t="n">
        <f aca="false">AD1340-AE1340</f>
        <v>0</v>
      </c>
      <c r="AG1340" s="18"/>
      <c r="AH1340" s="19"/>
      <c r="AI1340" s="20" t="n">
        <f aca="false">AG1340-AH1340</f>
        <v>0</v>
      </c>
      <c r="AJ1340" s="18"/>
      <c r="AK1340" s="19"/>
      <c r="AL1340" s="20" t="n">
        <f aca="false">AJ1340-AK1340</f>
        <v>0</v>
      </c>
      <c r="AM1340" s="23" t="n">
        <f aca="false">SUM(F1340,I1340,L1340,O1340,R1340,U1340,X1340,AA1340,AD1340,AG1340,AJ1340)</f>
        <v>0</v>
      </c>
      <c r="AN1340" s="19" t="n">
        <f aca="false">SUM(G1340,J1340,M1340,P1340,S1340,V1340,Y1340,AB1340,AE1340,AH1340,AK1340)</f>
        <v>0</v>
      </c>
      <c r="AO1340" s="20" t="n">
        <f aca="false">AM1340-AN1340</f>
        <v>0</v>
      </c>
    </row>
    <row r="1341" customFormat="false" ht="62.1" hidden="false" customHeight="true" outlineLevel="0" collapsed="false">
      <c r="A1341" s="16" t="s">
        <v>855</v>
      </c>
      <c r="B1341" s="16" t="s">
        <v>851</v>
      </c>
      <c r="C1341" s="26" t="s">
        <v>686</v>
      </c>
      <c r="D1341" s="17" t="s">
        <v>856</v>
      </c>
      <c r="E1341" s="17" t="s">
        <v>81</v>
      </c>
      <c r="F1341" s="18"/>
      <c r="G1341" s="19"/>
      <c r="H1341" s="20" t="n">
        <f aca="false">F1341-G1341</f>
        <v>0</v>
      </c>
      <c r="I1341" s="18"/>
      <c r="J1341" s="19"/>
      <c r="K1341" s="20" t="n">
        <f aca="false">I1341-J1341</f>
        <v>0</v>
      </c>
      <c r="L1341" s="18"/>
      <c r="M1341" s="19"/>
      <c r="N1341" s="20" t="n">
        <f aca="false">L1341-M1341</f>
        <v>0</v>
      </c>
      <c r="O1341" s="18"/>
      <c r="P1341" s="19"/>
      <c r="Q1341" s="20" t="n">
        <f aca="false">O1341-P1341</f>
        <v>0</v>
      </c>
      <c r="R1341" s="18"/>
      <c r="S1341" s="19"/>
      <c r="T1341" s="20" t="n">
        <f aca="false">R1341-S1341</f>
        <v>0</v>
      </c>
      <c r="U1341" s="18"/>
      <c r="V1341" s="19"/>
      <c r="W1341" s="20" t="n">
        <f aca="false">U1341-V1341</f>
        <v>0</v>
      </c>
      <c r="X1341" s="18"/>
      <c r="Y1341" s="19"/>
      <c r="Z1341" s="20" t="n">
        <f aca="false">X1341-Y1341</f>
        <v>0</v>
      </c>
      <c r="AA1341" s="18"/>
      <c r="AB1341" s="19"/>
      <c r="AC1341" s="20" t="n">
        <f aca="false">AA1341-AB1341</f>
        <v>0</v>
      </c>
      <c r="AD1341" s="18"/>
      <c r="AE1341" s="19"/>
      <c r="AF1341" s="20" t="n">
        <f aca="false">AD1341-AE1341</f>
        <v>0</v>
      </c>
      <c r="AG1341" s="18"/>
      <c r="AH1341" s="19"/>
      <c r="AI1341" s="20" t="n">
        <f aca="false">AG1341-AH1341</f>
        <v>0</v>
      </c>
      <c r="AJ1341" s="18"/>
      <c r="AK1341" s="19"/>
      <c r="AL1341" s="20" t="n">
        <f aca="false">AJ1341-AK1341</f>
        <v>0</v>
      </c>
      <c r="AM1341" s="23" t="n">
        <f aca="false">SUM(F1341,I1341,L1341,O1341,R1341,U1341,X1341,AA1341,AD1341,AG1341,AJ1341)</f>
        <v>0</v>
      </c>
      <c r="AN1341" s="19" t="n">
        <f aca="false">SUM(G1341,J1341,M1341,P1341,S1341,V1341,Y1341,AB1341,AE1341,AH1341,AK1341)</f>
        <v>0</v>
      </c>
      <c r="AO1341" s="20" t="n">
        <f aca="false">AM1341-AN1341</f>
        <v>0</v>
      </c>
    </row>
    <row r="1342" customFormat="false" ht="62.1" hidden="false" customHeight="true" outlineLevel="0" collapsed="false">
      <c r="A1342" s="16" t="s">
        <v>857</v>
      </c>
      <c r="B1342" s="16" t="s">
        <v>851</v>
      </c>
      <c r="C1342" s="26" t="s">
        <v>686</v>
      </c>
      <c r="D1342" s="17" t="s">
        <v>42</v>
      </c>
      <c r="E1342" s="17" t="s">
        <v>81</v>
      </c>
      <c r="F1342" s="18"/>
      <c r="G1342" s="19"/>
      <c r="H1342" s="20" t="n">
        <f aca="false">F1342-G1342</f>
        <v>0</v>
      </c>
      <c r="I1342" s="18"/>
      <c r="J1342" s="19"/>
      <c r="K1342" s="20" t="n">
        <f aca="false">I1342-J1342</f>
        <v>0</v>
      </c>
      <c r="L1342" s="18"/>
      <c r="M1342" s="19"/>
      <c r="N1342" s="20" t="n">
        <f aca="false">L1342-M1342</f>
        <v>0</v>
      </c>
      <c r="O1342" s="18"/>
      <c r="P1342" s="19"/>
      <c r="Q1342" s="20" t="n">
        <f aca="false">O1342-P1342</f>
        <v>0</v>
      </c>
      <c r="R1342" s="18"/>
      <c r="S1342" s="19"/>
      <c r="T1342" s="20" t="n">
        <f aca="false">R1342-S1342</f>
        <v>0</v>
      </c>
      <c r="U1342" s="18"/>
      <c r="V1342" s="19"/>
      <c r="W1342" s="20" t="n">
        <f aca="false">U1342-V1342</f>
        <v>0</v>
      </c>
      <c r="X1342" s="18"/>
      <c r="Y1342" s="19"/>
      <c r="Z1342" s="20" t="n">
        <f aca="false">X1342-Y1342</f>
        <v>0</v>
      </c>
      <c r="AA1342" s="18"/>
      <c r="AB1342" s="19"/>
      <c r="AC1342" s="20" t="n">
        <f aca="false">AA1342-AB1342</f>
        <v>0</v>
      </c>
      <c r="AD1342" s="18"/>
      <c r="AE1342" s="19"/>
      <c r="AF1342" s="20" t="n">
        <f aca="false">AD1342-AE1342</f>
        <v>0</v>
      </c>
      <c r="AG1342" s="18"/>
      <c r="AH1342" s="19"/>
      <c r="AI1342" s="20" t="n">
        <f aca="false">AG1342-AH1342</f>
        <v>0</v>
      </c>
      <c r="AJ1342" s="18"/>
      <c r="AK1342" s="19"/>
      <c r="AL1342" s="20" t="n">
        <f aca="false">AJ1342-AK1342</f>
        <v>0</v>
      </c>
      <c r="AM1342" s="23" t="n">
        <f aca="false">SUM(F1342,I1342,L1342,O1342,R1342,U1342,X1342,AA1342,AD1342,AG1342,AJ1342)</f>
        <v>0</v>
      </c>
      <c r="AN1342" s="19" t="n">
        <f aca="false">SUM(G1342,J1342,M1342,P1342,S1342,V1342,Y1342,AB1342,AE1342,AH1342,AK1342)</f>
        <v>0</v>
      </c>
      <c r="AO1342" s="20" t="n">
        <f aca="false">AM1342-AN1342</f>
        <v>0</v>
      </c>
    </row>
    <row r="1343" customFormat="false" ht="62.1" hidden="false" customHeight="true" outlineLevel="0" collapsed="false">
      <c r="A1343" s="16" t="s">
        <v>520</v>
      </c>
      <c r="B1343" s="16" t="s">
        <v>851</v>
      </c>
      <c r="C1343" s="26" t="s">
        <v>686</v>
      </c>
      <c r="D1343" s="17" t="s">
        <v>42</v>
      </c>
      <c r="E1343" s="17" t="s">
        <v>81</v>
      </c>
      <c r="F1343" s="18"/>
      <c r="G1343" s="19" t="n">
        <v>7</v>
      </c>
      <c r="H1343" s="20" t="n">
        <f aca="false">F1343-G1343</f>
        <v>-7</v>
      </c>
      <c r="I1343" s="18"/>
      <c r="J1343" s="19"/>
      <c r="K1343" s="20" t="n">
        <f aca="false">I1343-J1343</f>
        <v>0</v>
      </c>
      <c r="L1343" s="18" t="n">
        <v>0</v>
      </c>
      <c r="M1343" s="19" t="n">
        <v>34</v>
      </c>
      <c r="N1343" s="20" t="n">
        <f aca="false">L1343-M1343</f>
        <v>-34</v>
      </c>
      <c r="O1343" s="18"/>
      <c r="P1343" s="19"/>
      <c r="Q1343" s="20" t="n">
        <f aca="false">O1343-P1343</f>
        <v>0</v>
      </c>
      <c r="R1343" s="18"/>
      <c r="S1343" s="19"/>
      <c r="T1343" s="20" t="n">
        <f aca="false">R1343-S1343</f>
        <v>0</v>
      </c>
      <c r="U1343" s="18"/>
      <c r="V1343" s="19"/>
      <c r="W1343" s="20" t="n">
        <f aca="false">U1343-V1343</f>
        <v>0</v>
      </c>
      <c r="X1343" s="18" t="n">
        <v>55</v>
      </c>
      <c r="Y1343" s="19" t="n">
        <v>0</v>
      </c>
      <c r="Z1343" s="20" t="n">
        <f aca="false">X1343-Y1343</f>
        <v>55</v>
      </c>
      <c r="AA1343" s="18"/>
      <c r="AB1343" s="19"/>
      <c r="AC1343" s="20" t="n">
        <f aca="false">AA1343-AB1343</f>
        <v>0</v>
      </c>
      <c r="AD1343" s="18" t="n">
        <v>115</v>
      </c>
      <c r="AE1343" s="19" t="n">
        <v>125</v>
      </c>
      <c r="AF1343" s="20" t="n">
        <f aca="false">AD1343-AE1343</f>
        <v>-10</v>
      </c>
      <c r="AG1343" s="18" t="n">
        <v>208</v>
      </c>
      <c r="AH1343" s="19" t="n">
        <v>119</v>
      </c>
      <c r="AI1343" s="20" t="n">
        <f aca="false">AG1343-AH1343</f>
        <v>89</v>
      </c>
      <c r="AJ1343" s="18"/>
      <c r="AK1343" s="19"/>
      <c r="AL1343" s="20" t="n">
        <f aca="false">AJ1343-AK1343</f>
        <v>0</v>
      </c>
      <c r="AM1343" s="23" t="n">
        <f aca="false">SUM(F1343,I1343,L1343,O1343,R1343,U1343,X1343,AA1343,AD1343,AG1343,AJ1343)</f>
        <v>378</v>
      </c>
      <c r="AN1343" s="19" t="n">
        <f aca="false">SUM(G1343,J1343,M1343,P1343,S1343,V1343,Y1343,AB1343,AE1343,AH1343,AK1343)</f>
        <v>285</v>
      </c>
      <c r="AO1343" s="20" t="n">
        <f aca="false">AM1343-AN1343</f>
        <v>93</v>
      </c>
    </row>
    <row r="1344" customFormat="false" ht="62.1" hidden="false" customHeight="true" outlineLevel="0" collapsed="false">
      <c r="A1344" s="16" t="s">
        <v>858</v>
      </c>
      <c r="B1344" s="16" t="s">
        <v>851</v>
      </c>
      <c r="C1344" s="26" t="s">
        <v>686</v>
      </c>
      <c r="D1344" s="17" t="s">
        <v>859</v>
      </c>
      <c r="E1344" s="17" t="s">
        <v>81</v>
      </c>
      <c r="F1344" s="18"/>
      <c r="G1344" s="19"/>
      <c r="H1344" s="20" t="n">
        <f aca="false">F1344-G1344</f>
        <v>0</v>
      </c>
      <c r="I1344" s="18"/>
      <c r="J1344" s="19"/>
      <c r="K1344" s="20" t="n">
        <f aca="false">I1344-J1344</f>
        <v>0</v>
      </c>
      <c r="L1344" s="18"/>
      <c r="M1344" s="19"/>
      <c r="N1344" s="20" t="n">
        <f aca="false">L1344-M1344</f>
        <v>0</v>
      </c>
      <c r="O1344" s="18"/>
      <c r="P1344" s="19"/>
      <c r="Q1344" s="20" t="n">
        <f aca="false">O1344-P1344</f>
        <v>0</v>
      </c>
      <c r="R1344" s="18"/>
      <c r="S1344" s="19"/>
      <c r="T1344" s="20" t="n">
        <f aca="false">R1344-S1344</f>
        <v>0</v>
      </c>
      <c r="U1344" s="18"/>
      <c r="V1344" s="19"/>
      <c r="W1344" s="20" t="n">
        <f aca="false">U1344-V1344</f>
        <v>0</v>
      </c>
      <c r="X1344" s="18"/>
      <c r="Y1344" s="19"/>
      <c r="Z1344" s="20" t="n">
        <f aca="false">X1344-Y1344</f>
        <v>0</v>
      </c>
      <c r="AA1344" s="18"/>
      <c r="AB1344" s="19"/>
      <c r="AC1344" s="20" t="n">
        <f aca="false">AA1344-AB1344</f>
        <v>0</v>
      </c>
      <c r="AD1344" s="18"/>
      <c r="AE1344" s="19"/>
      <c r="AF1344" s="20" t="n">
        <f aca="false">AD1344-AE1344</f>
        <v>0</v>
      </c>
      <c r="AG1344" s="18"/>
      <c r="AH1344" s="19"/>
      <c r="AI1344" s="20" t="n">
        <f aca="false">AG1344-AH1344</f>
        <v>0</v>
      </c>
      <c r="AJ1344" s="18"/>
      <c r="AK1344" s="19"/>
      <c r="AL1344" s="20" t="n">
        <f aca="false">AJ1344-AK1344</f>
        <v>0</v>
      </c>
      <c r="AM1344" s="23" t="n">
        <f aca="false">SUM(F1344,I1344,L1344,O1344,R1344,U1344,X1344,AA1344,AD1344,AG1344,AJ1344)</f>
        <v>0</v>
      </c>
      <c r="AN1344" s="19" t="n">
        <f aca="false">SUM(G1344,J1344,M1344,P1344,S1344,V1344,Y1344,AB1344,AE1344,AH1344,AK1344)</f>
        <v>0</v>
      </c>
      <c r="AO1344" s="20" t="n">
        <f aca="false">AM1344-AN1344</f>
        <v>0</v>
      </c>
    </row>
    <row r="1345" customFormat="false" ht="62.1" hidden="false" customHeight="true" outlineLevel="0" collapsed="false">
      <c r="A1345" s="16" t="s">
        <v>860</v>
      </c>
      <c r="B1345" s="16" t="s">
        <v>851</v>
      </c>
      <c r="C1345" s="26" t="s">
        <v>686</v>
      </c>
      <c r="D1345" s="17" t="s">
        <v>39</v>
      </c>
      <c r="E1345" s="17" t="s">
        <v>81</v>
      </c>
      <c r="F1345" s="18"/>
      <c r="G1345" s="19"/>
      <c r="H1345" s="20" t="n">
        <f aca="false">F1345-G1345</f>
        <v>0</v>
      </c>
      <c r="I1345" s="18"/>
      <c r="J1345" s="19"/>
      <c r="K1345" s="20" t="n">
        <f aca="false">I1345-J1345</f>
        <v>0</v>
      </c>
      <c r="L1345" s="18"/>
      <c r="M1345" s="19"/>
      <c r="N1345" s="20" t="n">
        <f aca="false">L1345-M1345</f>
        <v>0</v>
      </c>
      <c r="O1345" s="18"/>
      <c r="P1345" s="19"/>
      <c r="Q1345" s="20" t="n">
        <f aca="false">O1345-P1345</f>
        <v>0</v>
      </c>
      <c r="R1345" s="18"/>
      <c r="S1345" s="19"/>
      <c r="T1345" s="20" t="n">
        <f aca="false">R1345-S1345</f>
        <v>0</v>
      </c>
      <c r="U1345" s="18"/>
      <c r="V1345" s="19"/>
      <c r="W1345" s="20" t="n">
        <f aca="false">U1345-V1345</f>
        <v>0</v>
      </c>
      <c r="X1345" s="18"/>
      <c r="Y1345" s="19"/>
      <c r="Z1345" s="20" t="n">
        <f aca="false">X1345-Y1345</f>
        <v>0</v>
      </c>
      <c r="AA1345" s="18"/>
      <c r="AB1345" s="19"/>
      <c r="AC1345" s="20" t="n">
        <f aca="false">AA1345-AB1345</f>
        <v>0</v>
      </c>
      <c r="AD1345" s="18"/>
      <c r="AE1345" s="19"/>
      <c r="AF1345" s="20" t="n">
        <f aca="false">AD1345-AE1345</f>
        <v>0</v>
      </c>
      <c r="AG1345" s="18"/>
      <c r="AH1345" s="19"/>
      <c r="AI1345" s="20" t="n">
        <f aca="false">AG1345-AH1345</f>
        <v>0</v>
      </c>
      <c r="AJ1345" s="18"/>
      <c r="AK1345" s="19"/>
      <c r="AL1345" s="20" t="n">
        <f aca="false">AJ1345-AK1345</f>
        <v>0</v>
      </c>
      <c r="AM1345" s="23" t="n">
        <f aca="false">SUM(F1345,I1345,L1345,O1345,R1345,U1345,X1345,AA1345,AD1345,AG1345,AJ1345)</f>
        <v>0</v>
      </c>
      <c r="AN1345" s="19" t="n">
        <f aca="false">SUM(G1345,J1345,M1345,P1345,S1345,V1345,Y1345,AB1345,AE1345,AH1345,AK1345)</f>
        <v>0</v>
      </c>
      <c r="AO1345" s="20" t="n">
        <f aca="false">AM1345-AN1345</f>
        <v>0</v>
      </c>
    </row>
    <row r="1346" customFormat="false" ht="62.1" hidden="false" customHeight="true" outlineLevel="0" collapsed="false">
      <c r="A1346" s="16" t="s">
        <v>861</v>
      </c>
      <c r="B1346" s="16" t="s">
        <v>853</v>
      </c>
      <c r="C1346" s="26" t="s">
        <v>862</v>
      </c>
      <c r="D1346" s="17" t="s">
        <v>63</v>
      </c>
      <c r="E1346" s="17" t="s">
        <v>81</v>
      </c>
      <c r="F1346" s="18"/>
      <c r="G1346" s="19"/>
      <c r="H1346" s="20" t="n">
        <f aca="false">F1346-G1346</f>
        <v>0</v>
      </c>
      <c r="I1346" s="18"/>
      <c r="J1346" s="19"/>
      <c r="K1346" s="20" t="n">
        <f aca="false">I1346-J1346</f>
        <v>0</v>
      </c>
      <c r="L1346" s="18"/>
      <c r="M1346" s="19"/>
      <c r="N1346" s="20" t="n">
        <f aca="false">L1346-M1346</f>
        <v>0</v>
      </c>
      <c r="O1346" s="18"/>
      <c r="P1346" s="19"/>
      <c r="Q1346" s="20" t="n">
        <f aca="false">O1346-P1346</f>
        <v>0</v>
      </c>
      <c r="R1346" s="18"/>
      <c r="S1346" s="19"/>
      <c r="T1346" s="20" t="n">
        <f aca="false">R1346-S1346</f>
        <v>0</v>
      </c>
      <c r="U1346" s="18"/>
      <c r="V1346" s="19"/>
      <c r="W1346" s="20" t="n">
        <f aca="false">U1346-V1346</f>
        <v>0</v>
      </c>
      <c r="X1346" s="18"/>
      <c r="Y1346" s="19"/>
      <c r="Z1346" s="20" t="n">
        <f aca="false">X1346-Y1346</f>
        <v>0</v>
      </c>
      <c r="AA1346" s="18"/>
      <c r="AB1346" s="19"/>
      <c r="AC1346" s="20" t="n">
        <f aca="false">AA1346-AB1346</f>
        <v>0</v>
      </c>
      <c r="AD1346" s="18"/>
      <c r="AE1346" s="19"/>
      <c r="AF1346" s="20" t="n">
        <f aca="false">AD1346-AE1346</f>
        <v>0</v>
      </c>
      <c r="AG1346" s="18"/>
      <c r="AH1346" s="19"/>
      <c r="AI1346" s="20" t="n">
        <f aca="false">AG1346-AH1346</f>
        <v>0</v>
      </c>
      <c r="AJ1346" s="18"/>
      <c r="AK1346" s="19"/>
      <c r="AL1346" s="20" t="n">
        <f aca="false">AJ1346-AK1346</f>
        <v>0</v>
      </c>
      <c r="AM1346" s="23" t="n">
        <f aca="false">SUM(F1346,I1346,L1346,O1346,R1346,U1346,X1346,AA1346,AD1346,AG1346,AJ1346)</f>
        <v>0</v>
      </c>
      <c r="AN1346" s="19" t="n">
        <f aca="false">SUM(G1346,J1346,M1346,P1346,S1346,V1346,Y1346,AB1346,AE1346,AH1346,AK1346)</f>
        <v>0</v>
      </c>
      <c r="AO1346" s="20" t="n">
        <f aca="false">AM1346-AN1346</f>
        <v>0</v>
      </c>
    </row>
    <row r="1347" customFormat="false" ht="62.1" hidden="false" customHeight="true" outlineLevel="0" collapsed="false">
      <c r="A1347" s="16" t="s">
        <v>861</v>
      </c>
      <c r="B1347" s="16" t="s">
        <v>853</v>
      </c>
      <c r="C1347" s="26" t="s">
        <v>863</v>
      </c>
      <c r="D1347" s="17" t="s">
        <v>63</v>
      </c>
      <c r="E1347" s="17" t="s">
        <v>81</v>
      </c>
      <c r="F1347" s="18"/>
      <c r="G1347" s="19"/>
      <c r="H1347" s="20" t="n">
        <f aca="false">F1347-G1347</f>
        <v>0</v>
      </c>
      <c r="I1347" s="18"/>
      <c r="J1347" s="19"/>
      <c r="K1347" s="20" t="n">
        <f aca="false">I1347-J1347</f>
        <v>0</v>
      </c>
      <c r="L1347" s="18"/>
      <c r="M1347" s="19"/>
      <c r="N1347" s="20" t="n">
        <f aca="false">L1347-M1347</f>
        <v>0</v>
      </c>
      <c r="O1347" s="18"/>
      <c r="P1347" s="19"/>
      <c r="Q1347" s="20" t="n">
        <f aca="false">O1347-P1347</f>
        <v>0</v>
      </c>
      <c r="R1347" s="18"/>
      <c r="S1347" s="19"/>
      <c r="T1347" s="20" t="n">
        <f aca="false">R1347-S1347</f>
        <v>0</v>
      </c>
      <c r="U1347" s="18"/>
      <c r="V1347" s="19"/>
      <c r="W1347" s="20" t="n">
        <f aca="false">U1347-V1347</f>
        <v>0</v>
      </c>
      <c r="X1347" s="18"/>
      <c r="Y1347" s="19"/>
      <c r="Z1347" s="20" t="n">
        <f aca="false">X1347-Y1347</f>
        <v>0</v>
      </c>
      <c r="AA1347" s="18"/>
      <c r="AB1347" s="19"/>
      <c r="AC1347" s="20" t="n">
        <f aca="false">AA1347-AB1347</f>
        <v>0</v>
      </c>
      <c r="AD1347" s="18"/>
      <c r="AE1347" s="19"/>
      <c r="AF1347" s="20" t="n">
        <f aca="false">AD1347-AE1347</f>
        <v>0</v>
      </c>
      <c r="AG1347" s="18"/>
      <c r="AH1347" s="19"/>
      <c r="AI1347" s="20" t="n">
        <f aca="false">AG1347-AH1347</f>
        <v>0</v>
      </c>
      <c r="AJ1347" s="18"/>
      <c r="AK1347" s="19"/>
      <c r="AL1347" s="20" t="n">
        <f aca="false">AJ1347-AK1347</f>
        <v>0</v>
      </c>
      <c r="AM1347" s="23" t="n">
        <f aca="false">SUM(F1347,I1347,L1347,O1347,R1347,U1347,X1347,AA1347,AD1347,AG1347,AJ1347)</f>
        <v>0</v>
      </c>
      <c r="AN1347" s="19" t="n">
        <f aca="false">SUM(G1347,J1347,M1347,P1347,S1347,V1347,Y1347,AB1347,AE1347,AH1347,AK1347)</f>
        <v>0</v>
      </c>
      <c r="AO1347" s="20" t="n">
        <f aca="false">AM1347-AN1347</f>
        <v>0</v>
      </c>
    </row>
    <row r="1348" customFormat="false" ht="62.1" hidden="false" customHeight="true" outlineLevel="0" collapsed="false">
      <c r="A1348" s="24" t="s">
        <v>355</v>
      </c>
      <c r="B1348" s="24"/>
      <c r="C1348" s="24"/>
      <c r="D1348" s="24"/>
      <c r="E1348" s="24"/>
      <c r="F1348" s="24"/>
      <c r="G1348" s="24"/>
      <c r="H1348" s="24"/>
      <c r="I1348" s="24"/>
      <c r="J1348" s="24"/>
      <c r="K1348" s="24"/>
      <c r="L1348" s="24"/>
      <c r="M1348" s="24"/>
      <c r="N1348" s="24"/>
      <c r="O1348" s="24"/>
      <c r="P1348" s="24"/>
      <c r="Q1348" s="24"/>
      <c r="R1348" s="24"/>
      <c r="S1348" s="24"/>
      <c r="T1348" s="24"/>
      <c r="U1348" s="24"/>
      <c r="V1348" s="24"/>
      <c r="W1348" s="24"/>
      <c r="X1348" s="24"/>
      <c r="Y1348" s="24"/>
      <c r="Z1348" s="24"/>
      <c r="AA1348" s="24"/>
      <c r="AB1348" s="24"/>
      <c r="AC1348" s="24"/>
      <c r="AD1348" s="24"/>
      <c r="AE1348" s="24"/>
      <c r="AF1348" s="24"/>
      <c r="AG1348" s="24"/>
      <c r="AH1348" s="24"/>
      <c r="AI1348" s="24"/>
      <c r="AJ1348" s="24"/>
      <c r="AK1348" s="24"/>
      <c r="AL1348" s="24"/>
      <c r="AM1348" s="24"/>
      <c r="AN1348" s="24"/>
      <c r="AO1348" s="24"/>
    </row>
    <row r="1349" customFormat="false" ht="62.1" hidden="false" customHeight="true" outlineLevel="0" collapsed="false">
      <c r="A1349" s="16" t="s">
        <v>864</v>
      </c>
      <c r="B1349" s="16" t="s">
        <v>865</v>
      </c>
      <c r="C1349" s="16" t="n">
        <v>10</v>
      </c>
      <c r="D1349" s="17" t="s">
        <v>57</v>
      </c>
      <c r="E1349" s="17" t="s">
        <v>81</v>
      </c>
      <c r="F1349" s="18" t="n">
        <v>50</v>
      </c>
      <c r="G1349" s="19" t="n">
        <v>15</v>
      </c>
      <c r="H1349" s="20" t="n">
        <f aca="false">F1349-G1349</f>
        <v>35</v>
      </c>
      <c r="I1349" s="18"/>
      <c r="J1349" s="19"/>
      <c r="K1349" s="20" t="n">
        <f aca="false">I1349-J1349</f>
        <v>0</v>
      </c>
      <c r="L1349" s="18" t="n">
        <v>25</v>
      </c>
      <c r="M1349" s="19" t="n">
        <v>0</v>
      </c>
      <c r="N1349" s="20" t="n">
        <f aca="false">L1349-M1349</f>
        <v>25</v>
      </c>
      <c r="O1349" s="18"/>
      <c r="P1349" s="19"/>
      <c r="Q1349" s="20" t="n">
        <f aca="false">O1349-P1349</f>
        <v>0</v>
      </c>
      <c r="R1349" s="18"/>
      <c r="S1349" s="19"/>
      <c r="T1349" s="20" t="n">
        <f aca="false">R1349-S1349</f>
        <v>0</v>
      </c>
      <c r="U1349" s="18"/>
      <c r="V1349" s="19"/>
      <c r="W1349" s="20" t="n">
        <f aca="false">U1349-V1349</f>
        <v>0</v>
      </c>
      <c r="X1349" s="18" t="n">
        <v>78</v>
      </c>
      <c r="Y1349" s="19" t="n">
        <v>0</v>
      </c>
      <c r="Z1349" s="20" t="n">
        <f aca="false">X1349-Y1349</f>
        <v>78</v>
      </c>
      <c r="AA1349" s="18"/>
      <c r="AB1349" s="19"/>
      <c r="AC1349" s="20" t="n">
        <f aca="false">AA1349-AB1349</f>
        <v>0</v>
      </c>
      <c r="AD1349" s="18"/>
      <c r="AE1349" s="19"/>
      <c r="AF1349" s="20" t="n">
        <f aca="false">AD1349-AE1349</f>
        <v>0</v>
      </c>
      <c r="AG1349" s="18" t="n">
        <v>97</v>
      </c>
      <c r="AH1349" s="19" t="n">
        <v>58</v>
      </c>
      <c r="AI1349" s="20" t="n">
        <f aca="false">AG1349-AH1349</f>
        <v>39</v>
      </c>
      <c r="AJ1349" s="18" t="n">
        <v>44</v>
      </c>
      <c r="AK1349" s="19" t="n">
        <v>18</v>
      </c>
      <c r="AL1349" s="20" t="n">
        <f aca="false">AJ1349-AK1349</f>
        <v>26</v>
      </c>
      <c r="AM1349" s="23" t="n">
        <f aca="false">SUM(F1349,I1349,L1349,O1349,R1349,U1349,X1349,AA1349,AD1349,AG1349,AJ1349)</f>
        <v>294</v>
      </c>
      <c r="AN1349" s="19" t="n">
        <f aca="false">SUM(G1349,J1349,M1349,P1349,S1349,V1349,Y1349,AB1349,AE1349,AH1349,AK1349)</f>
        <v>91</v>
      </c>
      <c r="AO1349" s="20" t="n">
        <f aca="false">AM1349-AN1349</f>
        <v>203</v>
      </c>
    </row>
    <row r="1350" customFormat="false" ht="62.1" hidden="false" customHeight="true" outlineLevel="0" collapsed="false">
      <c r="A1350" s="16" t="s">
        <v>864</v>
      </c>
      <c r="B1350" s="16" t="s">
        <v>865</v>
      </c>
      <c r="C1350" s="16" t="n">
        <v>11</v>
      </c>
      <c r="D1350" s="17" t="s">
        <v>57</v>
      </c>
      <c r="E1350" s="17" t="s">
        <v>81</v>
      </c>
      <c r="F1350" s="18" t="n">
        <v>47</v>
      </c>
      <c r="G1350" s="19" t="n">
        <v>0</v>
      </c>
      <c r="H1350" s="20" t="n">
        <f aca="false">F1350-G1350</f>
        <v>47</v>
      </c>
      <c r="I1350" s="18"/>
      <c r="J1350" s="19"/>
      <c r="K1350" s="20" t="n">
        <f aca="false">I1350-J1350</f>
        <v>0</v>
      </c>
      <c r="L1350" s="18" t="n">
        <v>25</v>
      </c>
      <c r="M1350" s="19" t="n">
        <v>0</v>
      </c>
      <c r="N1350" s="20" t="n">
        <f aca="false">L1350-M1350</f>
        <v>25</v>
      </c>
      <c r="O1350" s="18"/>
      <c r="P1350" s="19"/>
      <c r="Q1350" s="20" t="n">
        <f aca="false">O1350-P1350</f>
        <v>0</v>
      </c>
      <c r="R1350" s="18"/>
      <c r="S1350" s="19"/>
      <c r="T1350" s="20" t="n">
        <f aca="false">R1350-S1350</f>
        <v>0</v>
      </c>
      <c r="U1350" s="18"/>
      <c r="V1350" s="19"/>
      <c r="W1350" s="20" t="n">
        <f aca="false">U1350-V1350</f>
        <v>0</v>
      </c>
      <c r="X1350" s="18"/>
      <c r="Y1350" s="19"/>
      <c r="Z1350" s="20" t="n">
        <f aca="false">X1350-Y1350</f>
        <v>0</v>
      </c>
      <c r="AA1350" s="18"/>
      <c r="AB1350" s="19"/>
      <c r="AC1350" s="20" t="n">
        <f aca="false">AA1350-AB1350</f>
        <v>0</v>
      </c>
      <c r="AD1350" s="18"/>
      <c r="AE1350" s="19"/>
      <c r="AF1350" s="20" t="n">
        <f aca="false">AD1350-AE1350</f>
        <v>0</v>
      </c>
      <c r="AG1350" s="18" t="n">
        <v>111</v>
      </c>
      <c r="AH1350" s="19"/>
      <c r="AI1350" s="20" t="n">
        <f aca="false">AG1350-AH1350</f>
        <v>111</v>
      </c>
      <c r="AJ1350" s="18" t="n">
        <v>39</v>
      </c>
      <c r="AK1350" s="19" t="n">
        <v>18</v>
      </c>
      <c r="AL1350" s="20" t="n">
        <f aca="false">AJ1350-AK1350</f>
        <v>21</v>
      </c>
      <c r="AM1350" s="23" t="n">
        <f aca="false">SUM(F1350,I1350,L1350,O1350,R1350,U1350,X1350,AA1350,AD1350,AG1350,AJ1350)</f>
        <v>222</v>
      </c>
      <c r="AN1350" s="19" t="n">
        <f aca="false">SUM(G1350,J1350,M1350,P1350,S1350,V1350,Y1350,AB1350,AE1350,AH1350,AK1350)</f>
        <v>18</v>
      </c>
      <c r="AO1350" s="20" t="n">
        <f aca="false">AM1350-AN1350</f>
        <v>204</v>
      </c>
    </row>
    <row r="1351" customFormat="false" ht="62.1" hidden="false" customHeight="true" outlineLevel="0" collapsed="false">
      <c r="A1351" s="16" t="s">
        <v>866</v>
      </c>
      <c r="B1351" s="16" t="s">
        <v>867</v>
      </c>
      <c r="C1351" s="16" t="n">
        <v>10</v>
      </c>
      <c r="D1351" s="17" t="s">
        <v>27</v>
      </c>
      <c r="E1351" s="17" t="s">
        <v>81</v>
      </c>
      <c r="F1351" s="18"/>
      <c r="G1351" s="19"/>
      <c r="H1351" s="20" t="n">
        <f aca="false">F1351-G1351</f>
        <v>0</v>
      </c>
      <c r="I1351" s="18"/>
      <c r="J1351" s="19"/>
      <c r="K1351" s="20" t="n">
        <f aca="false">I1351-J1351</f>
        <v>0</v>
      </c>
      <c r="L1351" s="18"/>
      <c r="M1351" s="19"/>
      <c r="N1351" s="20" t="n">
        <f aca="false">L1351-M1351</f>
        <v>0</v>
      </c>
      <c r="O1351" s="18"/>
      <c r="P1351" s="19"/>
      <c r="Q1351" s="20" t="n">
        <f aca="false">O1351-P1351</f>
        <v>0</v>
      </c>
      <c r="R1351" s="18" t="n">
        <v>25</v>
      </c>
      <c r="S1351" s="19" t="n">
        <v>15</v>
      </c>
      <c r="T1351" s="20" t="n">
        <f aca="false">R1351-S1351</f>
        <v>10</v>
      </c>
      <c r="U1351" s="18" t="n">
        <v>57</v>
      </c>
      <c r="V1351" s="19"/>
      <c r="W1351" s="20" t="n">
        <f aca="false">U1351-V1351</f>
        <v>57</v>
      </c>
      <c r="X1351" s="18"/>
      <c r="Y1351" s="19"/>
      <c r="Z1351" s="20" t="n">
        <f aca="false">X1351-Y1351</f>
        <v>0</v>
      </c>
      <c r="AA1351" s="18"/>
      <c r="AB1351" s="19"/>
      <c r="AC1351" s="20" t="n">
        <f aca="false">AA1351-AB1351</f>
        <v>0</v>
      </c>
      <c r="AD1351" s="18" t="n">
        <v>45</v>
      </c>
      <c r="AE1351" s="19" t="n">
        <v>0</v>
      </c>
      <c r="AF1351" s="20" t="n">
        <f aca="false">AD1351-AE1351</f>
        <v>45</v>
      </c>
      <c r="AG1351" s="18"/>
      <c r="AH1351" s="19" t="n">
        <v>10</v>
      </c>
      <c r="AI1351" s="20" t="n">
        <f aca="false">AG1351-AH1351</f>
        <v>-10</v>
      </c>
      <c r="AJ1351" s="18"/>
      <c r="AK1351" s="19" t="n">
        <v>40</v>
      </c>
      <c r="AL1351" s="20" t="n">
        <f aca="false">AJ1351-AK1351</f>
        <v>-40</v>
      </c>
      <c r="AM1351" s="23" t="n">
        <f aca="false">SUM(F1351,I1351,L1351,O1351,R1351,U1351,X1351,AA1351,AD1351,AG1351,AJ1351)</f>
        <v>127</v>
      </c>
      <c r="AN1351" s="19" t="n">
        <f aca="false">SUM(G1351,J1351,M1351,P1351,S1351,V1351,Y1351,AB1351,AE1351,AH1351,AK1351)</f>
        <v>65</v>
      </c>
      <c r="AO1351" s="20" t="n">
        <f aca="false">AM1351-AN1351</f>
        <v>62</v>
      </c>
    </row>
    <row r="1352" customFormat="false" ht="62.1" hidden="false" customHeight="true" outlineLevel="0" collapsed="false">
      <c r="A1352" s="16" t="s">
        <v>868</v>
      </c>
      <c r="B1352" s="16" t="s">
        <v>867</v>
      </c>
      <c r="C1352" s="16" t="n">
        <v>10</v>
      </c>
      <c r="D1352" s="17" t="s">
        <v>39</v>
      </c>
      <c r="E1352" s="17" t="s">
        <v>81</v>
      </c>
      <c r="F1352" s="18"/>
      <c r="G1352" s="19"/>
      <c r="H1352" s="20" t="n">
        <f aca="false">F1352-G1352</f>
        <v>0</v>
      </c>
      <c r="I1352" s="18"/>
      <c r="J1352" s="19"/>
      <c r="K1352" s="20" t="n">
        <f aca="false">I1352-J1352</f>
        <v>0</v>
      </c>
      <c r="L1352" s="18"/>
      <c r="M1352" s="19"/>
      <c r="N1352" s="20" t="n">
        <f aca="false">L1352-M1352</f>
        <v>0</v>
      </c>
      <c r="O1352" s="18"/>
      <c r="P1352" s="19"/>
      <c r="Q1352" s="20" t="n">
        <f aca="false">O1352-P1352</f>
        <v>0</v>
      </c>
      <c r="R1352" s="18"/>
      <c r="S1352" s="19"/>
      <c r="T1352" s="20" t="n">
        <f aca="false">R1352-S1352</f>
        <v>0</v>
      </c>
      <c r="U1352" s="18"/>
      <c r="V1352" s="19"/>
      <c r="W1352" s="20" t="n">
        <f aca="false">U1352-V1352</f>
        <v>0</v>
      </c>
      <c r="X1352" s="18"/>
      <c r="Y1352" s="19"/>
      <c r="Z1352" s="20" t="n">
        <f aca="false">X1352-Y1352</f>
        <v>0</v>
      </c>
      <c r="AA1352" s="18"/>
      <c r="AB1352" s="19"/>
      <c r="AC1352" s="20" t="n">
        <f aca="false">AA1352-AB1352</f>
        <v>0</v>
      </c>
      <c r="AD1352" s="18"/>
      <c r="AE1352" s="19"/>
      <c r="AF1352" s="20" t="n">
        <f aca="false">AD1352-AE1352</f>
        <v>0</v>
      </c>
      <c r="AG1352" s="18"/>
      <c r="AH1352" s="19"/>
      <c r="AI1352" s="20" t="n">
        <f aca="false">AG1352-AH1352</f>
        <v>0</v>
      </c>
      <c r="AJ1352" s="18"/>
      <c r="AK1352" s="19"/>
      <c r="AL1352" s="20" t="n">
        <f aca="false">AJ1352-AK1352</f>
        <v>0</v>
      </c>
      <c r="AM1352" s="23" t="n">
        <f aca="false">SUM(F1352,I1352,L1352,O1352,R1352,U1352,X1352,AA1352,AD1352,AG1352,AJ1352)</f>
        <v>0</v>
      </c>
      <c r="AN1352" s="19" t="n">
        <f aca="false">SUM(G1352,J1352,M1352,P1352,S1352,V1352,Y1352,AB1352,AE1352,AH1352,AK1352)</f>
        <v>0</v>
      </c>
      <c r="AO1352" s="20" t="n">
        <f aca="false">AM1352-AN1352</f>
        <v>0</v>
      </c>
    </row>
    <row r="1353" customFormat="false" ht="62.1" hidden="false" customHeight="true" outlineLevel="0" collapsed="false">
      <c r="A1353" s="16" t="s">
        <v>869</v>
      </c>
      <c r="B1353" s="16" t="s">
        <v>867</v>
      </c>
      <c r="C1353" s="26" t="s">
        <v>686</v>
      </c>
      <c r="D1353" s="17" t="s">
        <v>27</v>
      </c>
      <c r="E1353" s="17" t="s">
        <v>81</v>
      </c>
      <c r="F1353" s="18"/>
      <c r="G1353" s="19"/>
      <c r="H1353" s="20" t="n">
        <f aca="false">F1353-G1353</f>
        <v>0</v>
      </c>
      <c r="I1353" s="18"/>
      <c r="J1353" s="19"/>
      <c r="K1353" s="20" t="n">
        <f aca="false">I1353-J1353</f>
        <v>0</v>
      </c>
      <c r="L1353" s="18"/>
      <c r="M1353" s="19"/>
      <c r="N1353" s="20" t="n">
        <f aca="false">L1353-M1353</f>
        <v>0</v>
      </c>
      <c r="O1353" s="18"/>
      <c r="P1353" s="19"/>
      <c r="Q1353" s="20" t="n">
        <f aca="false">O1353-P1353</f>
        <v>0</v>
      </c>
      <c r="R1353" s="18"/>
      <c r="S1353" s="19"/>
      <c r="T1353" s="20" t="n">
        <f aca="false">R1353-S1353</f>
        <v>0</v>
      </c>
      <c r="U1353" s="18"/>
      <c r="V1353" s="19"/>
      <c r="W1353" s="20" t="n">
        <f aca="false">U1353-V1353</f>
        <v>0</v>
      </c>
      <c r="X1353" s="18"/>
      <c r="Y1353" s="19"/>
      <c r="Z1353" s="20" t="n">
        <f aca="false">X1353-Y1353</f>
        <v>0</v>
      </c>
      <c r="AA1353" s="18"/>
      <c r="AB1353" s="19"/>
      <c r="AC1353" s="20" t="n">
        <f aca="false">AA1353-AB1353</f>
        <v>0</v>
      </c>
      <c r="AD1353" s="18"/>
      <c r="AE1353" s="19"/>
      <c r="AF1353" s="20" t="n">
        <f aca="false">AD1353-AE1353</f>
        <v>0</v>
      </c>
      <c r="AG1353" s="18"/>
      <c r="AH1353" s="19"/>
      <c r="AI1353" s="20" t="n">
        <f aca="false">AG1353-AH1353</f>
        <v>0</v>
      </c>
      <c r="AJ1353" s="18"/>
      <c r="AK1353" s="19"/>
      <c r="AL1353" s="20" t="n">
        <f aca="false">AJ1353-AK1353</f>
        <v>0</v>
      </c>
      <c r="AM1353" s="23" t="n">
        <f aca="false">SUM(F1353,I1353,L1353,O1353,R1353,U1353,X1353,AA1353,AD1353,AG1353,AJ1353)</f>
        <v>0</v>
      </c>
      <c r="AN1353" s="19" t="n">
        <f aca="false">SUM(G1353,J1353,M1353,P1353,S1353,V1353,Y1353,AB1353,AE1353,AH1353,AK1353)</f>
        <v>0</v>
      </c>
      <c r="AO1353" s="20" t="n">
        <f aca="false">AM1353-AN1353</f>
        <v>0</v>
      </c>
    </row>
    <row r="1354" customFormat="false" ht="62.1" hidden="false" customHeight="true" outlineLevel="0" collapsed="false">
      <c r="A1354" s="16" t="s">
        <v>870</v>
      </c>
      <c r="B1354" s="16" t="s">
        <v>871</v>
      </c>
      <c r="C1354" s="32" t="n">
        <v>10</v>
      </c>
      <c r="D1354" s="17" t="s">
        <v>63</v>
      </c>
      <c r="E1354" s="17" t="s">
        <v>81</v>
      </c>
      <c r="F1354" s="18"/>
      <c r="G1354" s="19"/>
      <c r="H1354" s="20" t="n">
        <f aca="false">F1354-G1354</f>
        <v>0</v>
      </c>
      <c r="I1354" s="18"/>
      <c r="J1354" s="19"/>
      <c r="K1354" s="20" t="n">
        <f aca="false">I1354-J1354</f>
        <v>0</v>
      </c>
      <c r="L1354" s="18"/>
      <c r="M1354" s="19"/>
      <c r="N1354" s="20" t="n">
        <f aca="false">L1354-M1354</f>
        <v>0</v>
      </c>
      <c r="O1354" s="18"/>
      <c r="P1354" s="19"/>
      <c r="Q1354" s="20" t="n">
        <f aca="false">O1354-P1354</f>
        <v>0</v>
      </c>
      <c r="R1354" s="18"/>
      <c r="S1354" s="19"/>
      <c r="T1354" s="20" t="n">
        <f aca="false">R1354-S1354</f>
        <v>0</v>
      </c>
      <c r="U1354" s="18"/>
      <c r="V1354" s="19"/>
      <c r="W1354" s="20" t="n">
        <f aca="false">U1354-V1354</f>
        <v>0</v>
      </c>
      <c r="X1354" s="18"/>
      <c r="Y1354" s="19"/>
      <c r="Z1354" s="20" t="n">
        <f aca="false">X1354-Y1354</f>
        <v>0</v>
      </c>
      <c r="AA1354" s="18"/>
      <c r="AB1354" s="19"/>
      <c r="AC1354" s="20" t="n">
        <f aca="false">AA1354-AB1354</f>
        <v>0</v>
      </c>
      <c r="AD1354" s="18"/>
      <c r="AE1354" s="19"/>
      <c r="AF1354" s="20" t="n">
        <f aca="false">AD1354-AE1354</f>
        <v>0</v>
      </c>
      <c r="AG1354" s="18"/>
      <c r="AH1354" s="19"/>
      <c r="AI1354" s="20" t="n">
        <f aca="false">AG1354-AH1354</f>
        <v>0</v>
      </c>
      <c r="AJ1354" s="18"/>
      <c r="AK1354" s="19"/>
      <c r="AL1354" s="20" t="n">
        <f aca="false">AJ1354-AK1354</f>
        <v>0</v>
      </c>
      <c r="AM1354" s="23" t="n">
        <f aca="false">SUM(F1354,I1354,L1354,O1354,R1354,U1354,X1354,AA1354,AD1354,AG1354,AJ1354)</f>
        <v>0</v>
      </c>
      <c r="AN1354" s="19" t="n">
        <f aca="false">SUM(G1354,J1354,M1354,P1354,S1354,V1354,Y1354,AB1354,AE1354,AH1354,AK1354)</f>
        <v>0</v>
      </c>
      <c r="AO1354" s="20" t="n">
        <f aca="false">AM1354-AN1354</f>
        <v>0</v>
      </c>
    </row>
    <row r="1355" customFormat="false" ht="62.1" hidden="false" customHeight="true" outlineLevel="0" collapsed="false">
      <c r="A1355" s="16" t="s">
        <v>870</v>
      </c>
      <c r="B1355" s="16" t="s">
        <v>871</v>
      </c>
      <c r="C1355" s="32" t="n">
        <v>11</v>
      </c>
      <c r="D1355" s="17" t="s">
        <v>63</v>
      </c>
      <c r="E1355" s="17" t="s">
        <v>81</v>
      </c>
      <c r="F1355" s="18"/>
      <c r="G1355" s="19"/>
      <c r="H1355" s="20" t="n">
        <f aca="false">F1355-G1355</f>
        <v>0</v>
      </c>
      <c r="I1355" s="18"/>
      <c r="J1355" s="19"/>
      <c r="K1355" s="20" t="n">
        <f aca="false">I1355-J1355</f>
        <v>0</v>
      </c>
      <c r="L1355" s="18"/>
      <c r="M1355" s="19"/>
      <c r="N1355" s="20" t="n">
        <f aca="false">L1355-M1355</f>
        <v>0</v>
      </c>
      <c r="O1355" s="18"/>
      <c r="P1355" s="19"/>
      <c r="Q1355" s="20" t="n">
        <f aca="false">O1355-P1355</f>
        <v>0</v>
      </c>
      <c r="R1355" s="18"/>
      <c r="S1355" s="19"/>
      <c r="T1355" s="20" t="n">
        <f aca="false">R1355-S1355</f>
        <v>0</v>
      </c>
      <c r="U1355" s="18"/>
      <c r="V1355" s="19"/>
      <c r="W1355" s="20" t="n">
        <f aca="false">U1355-V1355</f>
        <v>0</v>
      </c>
      <c r="X1355" s="18"/>
      <c r="Y1355" s="19"/>
      <c r="Z1355" s="20" t="n">
        <f aca="false">X1355-Y1355</f>
        <v>0</v>
      </c>
      <c r="AA1355" s="18"/>
      <c r="AB1355" s="19"/>
      <c r="AC1355" s="20" t="n">
        <f aca="false">AA1355-AB1355</f>
        <v>0</v>
      </c>
      <c r="AD1355" s="18"/>
      <c r="AE1355" s="19"/>
      <c r="AF1355" s="20" t="n">
        <f aca="false">AD1355-AE1355</f>
        <v>0</v>
      </c>
      <c r="AG1355" s="18"/>
      <c r="AH1355" s="19"/>
      <c r="AI1355" s="20" t="n">
        <f aca="false">AG1355-AH1355</f>
        <v>0</v>
      </c>
      <c r="AJ1355" s="18"/>
      <c r="AK1355" s="19"/>
      <c r="AL1355" s="20" t="n">
        <f aca="false">AJ1355-AK1355</f>
        <v>0</v>
      </c>
      <c r="AM1355" s="23" t="n">
        <f aca="false">SUM(F1355,I1355,L1355,O1355,R1355,U1355,X1355,AA1355,AD1355,AG1355,AJ1355)</f>
        <v>0</v>
      </c>
      <c r="AN1355" s="19" t="n">
        <f aca="false">SUM(G1355,J1355,M1355,P1355,S1355,V1355,Y1355,AB1355,AE1355,AH1355,AK1355)</f>
        <v>0</v>
      </c>
      <c r="AO1355" s="20" t="n">
        <f aca="false">AM1355-AN1355</f>
        <v>0</v>
      </c>
    </row>
    <row r="1356" customFormat="false" ht="62.1" hidden="false" customHeight="true" outlineLevel="0" collapsed="false">
      <c r="A1356" s="16" t="s">
        <v>872</v>
      </c>
      <c r="B1356" s="16" t="s">
        <v>867</v>
      </c>
      <c r="C1356" s="32" t="n">
        <v>10</v>
      </c>
      <c r="D1356" s="17" t="s">
        <v>63</v>
      </c>
      <c r="E1356" s="17"/>
      <c r="F1356" s="18"/>
      <c r="G1356" s="19"/>
      <c r="H1356" s="20" t="n">
        <f aca="false">F1356-G1356</f>
        <v>0</v>
      </c>
      <c r="I1356" s="18"/>
      <c r="J1356" s="19"/>
      <c r="K1356" s="20" t="n">
        <f aca="false">I1356-J1356</f>
        <v>0</v>
      </c>
      <c r="L1356" s="18"/>
      <c r="M1356" s="19"/>
      <c r="N1356" s="20" t="n">
        <f aca="false">L1356-M1356</f>
        <v>0</v>
      </c>
      <c r="O1356" s="18"/>
      <c r="P1356" s="19"/>
      <c r="Q1356" s="20" t="n">
        <f aca="false">O1356-P1356</f>
        <v>0</v>
      </c>
      <c r="R1356" s="18"/>
      <c r="S1356" s="19"/>
      <c r="T1356" s="20" t="n">
        <f aca="false">R1356-S1356</f>
        <v>0</v>
      </c>
      <c r="U1356" s="18"/>
      <c r="V1356" s="19"/>
      <c r="W1356" s="20" t="n">
        <f aca="false">U1356-V1356</f>
        <v>0</v>
      </c>
      <c r="X1356" s="18"/>
      <c r="Y1356" s="19"/>
      <c r="Z1356" s="20" t="n">
        <f aca="false">X1356-Y1356</f>
        <v>0</v>
      </c>
      <c r="AA1356" s="18"/>
      <c r="AB1356" s="19"/>
      <c r="AC1356" s="20" t="n">
        <f aca="false">AA1356-AB1356</f>
        <v>0</v>
      </c>
      <c r="AD1356" s="18"/>
      <c r="AE1356" s="19"/>
      <c r="AF1356" s="20" t="n">
        <f aca="false">AD1356-AE1356</f>
        <v>0</v>
      </c>
      <c r="AG1356" s="18"/>
      <c r="AH1356" s="19"/>
      <c r="AI1356" s="20" t="n">
        <f aca="false">AG1356-AH1356</f>
        <v>0</v>
      </c>
      <c r="AJ1356" s="18"/>
      <c r="AK1356" s="19"/>
      <c r="AL1356" s="20" t="n">
        <f aca="false">AJ1356-AK1356</f>
        <v>0</v>
      </c>
      <c r="AM1356" s="23" t="n">
        <f aca="false">SUM(F1356,I1356,L1356,O1356,R1356,U1356,X1356,AA1356,AD1356,AG1356,AJ1356)</f>
        <v>0</v>
      </c>
      <c r="AN1356" s="19" t="n">
        <f aca="false">SUM(G1356,J1356,M1356,P1356,S1356,V1356,Y1356,AB1356,AE1356,AH1356,AK1356)</f>
        <v>0</v>
      </c>
      <c r="AO1356" s="20" t="n">
        <f aca="false">AM1356-AN1356</f>
        <v>0</v>
      </c>
    </row>
    <row r="1357" customFormat="false" ht="62.1" hidden="false" customHeight="true" outlineLevel="0" collapsed="false">
      <c r="A1357" s="16" t="s">
        <v>873</v>
      </c>
      <c r="B1357" s="16" t="s">
        <v>865</v>
      </c>
      <c r="C1357" s="32" t="s">
        <v>874</v>
      </c>
      <c r="D1357" s="17" t="s">
        <v>61</v>
      </c>
      <c r="E1357" s="17"/>
      <c r="F1357" s="18"/>
      <c r="G1357" s="19"/>
      <c r="H1357" s="20" t="n">
        <f aca="false">F1357-G1357</f>
        <v>0</v>
      </c>
      <c r="I1357" s="18"/>
      <c r="J1357" s="19"/>
      <c r="K1357" s="20" t="n">
        <f aca="false">I1357-J1357</f>
        <v>0</v>
      </c>
      <c r="L1357" s="18"/>
      <c r="M1357" s="19"/>
      <c r="N1357" s="20" t="n">
        <f aca="false">L1357-M1357</f>
        <v>0</v>
      </c>
      <c r="O1357" s="18"/>
      <c r="P1357" s="19"/>
      <c r="Q1357" s="20" t="n">
        <f aca="false">O1357-P1357</f>
        <v>0</v>
      </c>
      <c r="R1357" s="18"/>
      <c r="S1357" s="19"/>
      <c r="T1357" s="20" t="n">
        <f aca="false">R1357-S1357</f>
        <v>0</v>
      </c>
      <c r="U1357" s="18"/>
      <c r="V1357" s="19"/>
      <c r="W1357" s="20" t="n">
        <f aca="false">U1357-V1357</f>
        <v>0</v>
      </c>
      <c r="X1357" s="18"/>
      <c r="Y1357" s="19"/>
      <c r="Z1357" s="20" t="n">
        <f aca="false">X1357-Y1357</f>
        <v>0</v>
      </c>
      <c r="AA1357" s="18"/>
      <c r="AB1357" s="19"/>
      <c r="AC1357" s="20" t="n">
        <f aca="false">AA1357-AB1357</f>
        <v>0</v>
      </c>
      <c r="AD1357" s="18"/>
      <c r="AE1357" s="19"/>
      <c r="AF1357" s="20" t="n">
        <f aca="false">AD1357-AE1357</f>
        <v>0</v>
      </c>
      <c r="AG1357" s="18"/>
      <c r="AH1357" s="19"/>
      <c r="AI1357" s="20" t="n">
        <f aca="false">AG1357-AH1357</f>
        <v>0</v>
      </c>
      <c r="AJ1357" s="18"/>
      <c r="AK1357" s="19"/>
      <c r="AL1357" s="20" t="n">
        <f aca="false">AJ1357-AK1357</f>
        <v>0</v>
      </c>
      <c r="AM1357" s="23" t="n">
        <f aca="false">SUM(F1357,I1357,L1357,O1357,R1357,U1357,X1357,AA1357,AD1357,AG1357,AJ1357)</f>
        <v>0</v>
      </c>
      <c r="AN1357" s="19" t="n">
        <f aca="false">SUM(G1357,J1357,M1357,P1357,S1357,V1357,Y1357,AB1357,AE1357,AH1357,AK1357)</f>
        <v>0</v>
      </c>
      <c r="AO1357" s="20" t="n">
        <f aca="false">AM1357-AN1357</f>
        <v>0</v>
      </c>
    </row>
    <row r="1358" customFormat="false" ht="62.1" hidden="false" customHeight="true" outlineLevel="0" collapsed="false">
      <c r="A1358" s="24" t="s">
        <v>399</v>
      </c>
      <c r="B1358" s="24"/>
      <c r="C1358" s="24"/>
      <c r="D1358" s="24"/>
      <c r="E1358" s="24"/>
      <c r="F1358" s="24"/>
      <c r="G1358" s="24"/>
      <c r="H1358" s="24"/>
      <c r="I1358" s="24"/>
      <c r="J1358" s="24"/>
      <c r="K1358" s="24"/>
      <c r="L1358" s="24"/>
      <c r="M1358" s="24"/>
      <c r="N1358" s="24"/>
      <c r="O1358" s="24"/>
      <c r="P1358" s="24"/>
      <c r="Q1358" s="24"/>
      <c r="R1358" s="24"/>
      <c r="S1358" s="24"/>
      <c r="T1358" s="24"/>
      <c r="U1358" s="24"/>
      <c r="V1358" s="24"/>
      <c r="W1358" s="24"/>
      <c r="X1358" s="24"/>
      <c r="Y1358" s="24"/>
      <c r="Z1358" s="24"/>
      <c r="AA1358" s="24"/>
      <c r="AB1358" s="24"/>
      <c r="AC1358" s="24"/>
      <c r="AD1358" s="24"/>
      <c r="AE1358" s="24"/>
      <c r="AF1358" s="24"/>
      <c r="AG1358" s="24"/>
      <c r="AH1358" s="24"/>
      <c r="AI1358" s="24"/>
      <c r="AJ1358" s="24"/>
      <c r="AK1358" s="24"/>
      <c r="AL1358" s="24"/>
      <c r="AM1358" s="24"/>
      <c r="AN1358" s="24"/>
      <c r="AO1358" s="24"/>
    </row>
    <row r="1359" customFormat="false" ht="62.1" hidden="false" customHeight="true" outlineLevel="0" collapsed="false">
      <c r="A1359" s="16" t="s">
        <v>875</v>
      </c>
      <c r="B1359" s="16" t="s">
        <v>876</v>
      </c>
      <c r="C1359" s="16" t="n">
        <v>10</v>
      </c>
      <c r="D1359" s="17" t="s">
        <v>27</v>
      </c>
      <c r="E1359" s="17" t="s">
        <v>81</v>
      </c>
      <c r="F1359" s="18"/>
      <c r="G1359" s="19"/>
      <c r="H1359" s="20" t="n">
        <f aca="false">F1359-G1359</f>
        <v>0</v>
      </c>
      <c r="I1359" s="18"/>
      <c r="J1359" s="19"/>
      <c r="K1359" s="20" t="n">
        <f aca="false">I1359-J1359</f>
        <v>0</v>
      </c>
      <c r="L1359" s="18"/>
      <c r="M1359" s="19"/>
      <c r="N1359" s="20" t="n">
        <f aca="false">L1359-M1359</f>
        <v>0</v>
      </c>
      <c r="O1359" s="18"/>
      <c r="P1359" s="19"/>
      <c r="Q1359" s="20" t="n">
        <f aca="false">O1359-P1359</f>
        <v>0</v>
      </c>
      <c r="R1359" s="18"/>
      <c r="S1359" s="19"/>
      <c r="T1359" s="20" t="n">
        <f aca="false">R1359-S1359</f>
        <v>0</v>
      </c>
      <c r="U1359" s="18"/>
      <c r="V1359" s="19"/>
      <c r="W1359" s="20" t="n">
        <f aca="false">U1359-V1359</f>
        <v>0</v>
      </c>
      <c r="X1359" s="18"/>
      <c r="Y1359" s="19"/>
      <c r="Z1359" s="20" t="n">
        <f aca="false">X1359-Y1359</f>
        <v>0</v>
      </c>
      <c r="AA1359" s="18"/>
      <c r="AB1359" s="19"/>
      <c r="AC1359" s="20" t="n">
        <f aca="false">AA1359-AB1359</f>
        <v>0</v>
      </c>
      <c r="AD1359" s="18"/>
      <c r="AE1359" s="19"/>
      <c r="AF1359" s="20" t="n">
        <f aca="false">AD1359-AE1359</f>
        <v>0</v>
      </c>
      <c r="AG1359" s="18"/>
      <c r="AH1359" s="19" t="n">
        <v>25</v>
      </c>
      <c r="AI1359" s="20" t="n">
        <f aca="false">AG1359-AH1359</f>
        <v>-25</v>
      </c>
      <c r="AJ1359" s="18"/>
      <c r="AK1359" s="19"/>
      <c r="AL1359" s="20" t="n">
        <f aca="false">AJ1359-AK1359</f>
        <v>0</v>
      </c>
      <c r="AM1359" s="23" t="n">
        <f aca="false">SUM(F1359,I1359,L1359,O1359,R1359,U1359,X1359,AA1359,AD1359,AG1359,AJ1359)</f>
        <v>0</v>
      </c>
      <c r="AN1359" s="19" t="n">
        <f aca="false">SUM(G1359,J1359,M1359,P1359,S1359,V1359,Y1359,AB1359,AE1359,AH1359,AK1359)</f>
        <v>25</v>
      </c>
      <c r="AO1359" s="20" t="n">
        <f aca="false">AM1359-AN1359</f>
        <v>-25</v>
      </c>
    </row>
    <row r="1360" customFormat="false" ht="62.1" hidden="false" customHeight="true" outlineLevel="0" collapsed="false">
      <c r="A1360" s="16" t="s">
        <v>875</v>
      </c>
      <c r="B1360" s="16" t="s">
        <v>876</v>
      </c>
      <c r="C1360" s="16" t="n">
        <v>11</v>
      </c>
      <c r="D1360" s="17" t="s">
        <v>27</v>
      </c>
      <c r="E1360" s="17" t="s">
        <v>81</v>
      </c>
      <c r="F1360" s="18"/>
      <c r="G1360" s="19"/>
      <c r="H1360" s="20" t="n">
        <f aca="false">F1360-G1360</f>
        <v>0</v>
      </c>
      <c r="I1360" s="18"/>
      <c r="J1360" s="19"/>
      <c r="K1360" s="20" t="n">
        <f aca="false">I1360-J1360</f>
        <v>0</v>
      </c>
      <c r="L1360" s="18"/>
      <c r="M1360" s="19"/>
      <c r="N1360" s="20" t="n">
        <f aca="false">L1360-M1360</f>
        <v>0</v>
      </c>
      <c r="O1360" s="18"/>
      <c r="P1360" s="19"/>
      <c r="Q1360" s="20" t="n">
        <f aca="false">O1360-P1360</f>
        <v>0</v>
      </c>
      <c r="R1360" s="18"/>
      <c r="S1360" s="19"/>
      <c r="T1360" s="20" t="n">
        <f aca="false">R1360-S1360</f>
        <v>0</v>
      </c>
      <c r="U1360" s="18"/>
      <c r="V1360" s="19"/>
      <c r="W1360" s="20" t="n">
        <f aca="false">U1360-V1360</f>
        <v>0</v>
      </c>
      <c r="X1360" s="18"/>
      <c r="Y1360" s="19"/>
      <c r="Z1360" s="20" t="n">
        <f aca="false">X1360-Y1360</f>
        <v>0</v>
      </c>
      <c r="AA1360" s="18"/>
      <c r="AB1360" s="19"/>
      <c r="AC1360" s="20" t="n">
        <f aca="false">AA1360-AB1360</f>
        <v>0</v>
      </c>
      <c r="AD1360" s="18"/>
      <c r="AE1360" s="19"/>
      <c r="AF1360" s="20" t="n">
        <f aca="false">AD1360-AE1360</f>
        <v>0</v>
      </c>
      <c r="AG1360" s="18"/>
      <c r="AH1360" s="19"/>
      <c r="AI1360" s="20" t="n">
        <f aca="false">AG1360-AH1360</f>
        <v>0</v>
      </c>
      <c r="AJ1360" s="18"/>
      <c r="AK1360" s="19"/>
      <c r="AL1360" s="20" t="n">
        <f aca="false">AJ1360-AK1360</f>
        <v>0</v>
      </c>
      <c r="AM1360" s="23" t="n">
        <f aca="false">SUM(F1360,I1360,L1360,O1360,R1360,U1360,X1360,AA1360,AD1360,AG1360,AJ1360)</f>
        <v>0</v>
      </c>
      <c r="AN1360" s="19" t="n">
        <f aca="false">SUM(G1360,J1360,M1360,P1360,S1360,V1360,Y1360,AB1360,AE1360,AH1360,AK1360)</f>
        <v>0</v>
      </c>
      <c r="AO1360" s="20" t="n">
        <f aca="false">AM1360-AN1360</f>
        <v>0</v>
      </c>
    </row>
    <row r="1361" customFormat="false" ht="62.1" hidden="false" customHeight="true" outlineLevel="0" collapsed="false">
      <c r="A1361" s="24" t="s">
        <v>367</v>
      </c>
      <c r="B1361" s="24"/>
      <c r="C1361" s="24"/>
      <c r="D1361" s="24"/>
      <c r="E1361" s="24"/>
      <c r="F1361" s="24"/>
      <c r="G1361" s="24"/>
      <c r="H1361" s="24"/>
      <c r="I1361" s="24"/>
      <c r="J1361" s="24"/>
      <c r="K1361" s="24"/>
      <c r="L1361" s="24"/>
      <c r="M1361" s="24"/>
      <c r="N1361" s="24"/>
      <c r="O1361" s="24"/>
      <c r="P1361" s="24"/>
      <c r="Q1361" s="24"/>
      <c r="R1361" s="24"/>
      <c r="S1361" s="24"/>
      <c r="T1361" s="24"/>
      <c r="U1361" s="24"/>
      <c r="V1361" s="24"/>
      <c r="W1361" s="24"/>
      <c r="X1361" s="24"/>
      <c r="Y1361" s="24"/>
      <c r="Z1361" s="24"/>
      <c r="AA1361" s="24"/>
      <c r="AB1361" s="24"/>
      <c r="AC1361" s="24"/>
      <c r="AD1361" s="24"/>
      <c r="AE1361" s="24"/>
      <c r="AF1361" s="24"/>
      <c r="AG1361" s="24"/>
      <c r="AH1361" s="24"/>
      <c r="AI1361" s="24"/>
      <c r="AJ1361" s="24"/>
      <c r="AK1361" s="24"/>
      <c r="AL1361" s="24"/>
      <c r="AM1361" s="24"/>
      <c r="AN1361" s="24"/>
      <c r="AO1361" s="24"/>
    </row>
    <row r="1362" customFormat="false" ht="62.1" hidden="false" customHeight="true" outlineLevel="0" collapsed="false">
      <c r="A1362" s="16" t="s">
        <v>877</v>
      </c>
      <c r="B1362" s="16" t="s">
        <v>878</v>
      </c>
      <c r="C1362" s="16" t="n">
        <v>10</v>
      </c>
      <c r="D1362" s="17" t="s">
        <v>39</v>
      </c>
      <c r="E1362" s="17" t="s">
        <v>81</v>
      </c>
      <c r="F1362" s="18"/>
      <c r="G1362" s="19"/>
      <c r="H1362" s="20" t="n">
        <f aca="false">F1362-G1362</f>
        <v>0</v>
      </c>
      <c r="I1362" s="18"/>
      <c r="J1362" s="19"/>
      <c r="K1362" s="20" t="n">
        <f aca="false">I1362-J1362</f>
        <v>0</v>
      </c>
      <c r="L1362" s="18"/>
      <c r="M1362" s="19"/>
      <c r="N1362" s="20" t="n">
        <f aca="false">L1362-M1362</f>
        <v>0</v>
      </c>
      <c r="O1362" s="18"/>
      <c r="P1362" s="19"/>
      <c r="Q1362" s="20" t="n">
        <f aca="false">O1362-P1362</f>
        <v>0</v>
      </c>
      <c r="R1362" s="18" t="n">
        <v>25</v>
      </c>
      <c r="S1362" s="19" t="n">
        <v>10</v>
      </c>
      <c r="T1362" s="20" t="n">
        <f aca="false">R1362-S1362</f>
        <v>15</v>
      </c>
      <c r="U1362" s="18"/>
      <c r="V1362" s="19" t="n">
        <v>8</v>
      </c>
      <c r="W1362" s="20" t="n">
        <f aca="false">U1362-V1362</f>
        <v>-8</v>
      </c>
      <c r="X1362" s="18" t="n">
        <v>15</v>
      </c>
      <c r="Y1362" s="19" t="n">
        <v>0</v>
      </c>
      <c r="Z1362" s="20" t="n">
        <f aca="false">X1362-Y1362</f>
        <v>15</v>
      </c>
      <c r="AA1362" s="18"/>
      <c r="AB1362" s="19"/>
      <c r="AC1362" s="20" t="n">
        <f aca="false">AA1362-AB1362</f>
        <v>0</v>
      </c>
      <c r="AD1362" s="18"/>
      <c r="AE1362" s="19"/>
      <c r="AF1362" s="20" t="n">
        <f aca="false">AD1362-AE1362</f>
        <v>0</v>
      </c>
      <c r="AG1362" s="18"/>
      <c r="AH1362" s="19"/>
      <c r="AI1362" s="20" t="n">
        <f aca="false">AG1362-AH1362</f>
        <v>0</v>
      </c>
      <c r="AJ1362" s="18"/>
      <c r="AK1362" s="19"/>
      <c r="AL1362" s="20" t="n">
        <f aca="false">AJ1362-AK1362</f>
        <v>0</v>
      </c>
      <c r="AM1362" s="23" t="n">
        <f aca="false">SUM(F1362,I1362,L1362,O1362,R1362,U1362,X1362,AA1362,AD1362,AG1362,AJ1362)</f>
        <v>40</v>
      </c>
      <c r="AN1362" s="19" t="n">
        <f aca="false">SUM(G1362,J1362,M1362,P1362,S1362,V1362,Y1362,AB1362,AE1362,AH1362,AK1362)</f>
        <v>18</v>
      </c>
      <c r="AO1362" s="20" t="n">
        <f aca="false">AM1362-AN1362</f>
        <v>22</v>
      </c>
    </row>
    <row r="1363" customFormat="false" ht="62.1" hidden="false" customHeight="true" outlineLevel="0" collapsed="false">
      <c r="A1363" s="16" t="s">
        <v>877</v>
      </c>
      <c r="B1363" s="16" t="s">
        <v>878</v>
      </c>
      <c r="C1363" s="16" t="n">
        <v>11</v>
      </c>
      <c r="D1363" s="17" t="s">
        <v>39</v>
      </c>
      <c r="E1363" s="17" t="s">
        <v>81</v>
      </c>
      <c r="F1363" s="18"/>
      <c r="G1363" s="19"/>
      <c r="H1363" s="20" t="n">
        <f aca="false">F1363-G1363</f>
        <v>0</v>
      </c>
      <c r="I1363" s="18"/>
      <c r="J1363" s="19"/>
      <c r="K1363" s="20" t="n">
        <f aca="false">I1363-J1363</f>
        <v>0</v>
      </c>
      <c r="L1363" s="18"/>
      <c r="M1363" s="19"/>
      <c r="N1363" s="20" t="n">
        <f aca="false">L1363-M1363</f>
        <v>0</v>
      </c>
      <c r="O1363" s="18"/>
      <c r="P1363" s="19"/>
      <c r="Q1363" s="20" t="n">
        <f aca="false">O1363-P1363</f>
        <v>0</v>
      </c>
      <c r="R1363" s="18" t="n">
        <v>26</v>
      </c>
      <c r="S1363" s="19" t="n">
        <v>10</v>
      </c>
      <c r="T1363" s="20" t="n">
        <f aca="false">R1363-S1363</f>
        <v>16</v>
      </c>
      <c r="U1363" s="18"/>
      <c r="V1363" s="19" t="n">
        <v>5</v>
      </c>
      <c r="W1363" s="20" t="n">
        <f aca="false">U1363-V1363</f>
        <v>-5</v>
      </c>
      <c r="X1363" s="18" t="n">
        <v>15</v>
      </c>
      <c r="Y1363" s="19" t="n">
        <v>11</v>
      </c>
      <c r="Z1363" s="20" t="n">
        <f aca="false">X1363-Y1363</f>
        <v>4</v>
      </c>
      <c r="AA1363" s="18"/>
      <c r="AB1363" s="19"/>
      <c r="AC1363" s="20" t="n">
        <f aca="false">AA1363-AB1363</f>
        <v>0</v>
      </c>
      <c r="AD1363" s="18"/>
      <c r="AE1363" s="19"/>
      <c r="AF1363" s="20" t="n">
        <f aca="false">AD1363-AE1363</f>
        <v>0</v>
      </c>
      <c r="AG1363" s="18"/>
      <c r="AH1363" s="19"/>
      <c r="AI1363" s="20" t="n">
        <f aca="false">AG1363-AH1363</f>
        <v>0</v>
      </c>
      <c r="AJ1363" s="18"/>
      <c r="AK1363" s="19"/>
      <c r="AL1363" s="20" t="n">
        <f aca="false">AJ1363-AK1363</f>
        <v>0</v>
      </c>
      <c r="AM1363" s="23" t="n">
        <f aca="false">SUM(F1363,I1363,L1363,O1363,R1363,U1363,X1363,AA1363,AD1363,AG1363,AJ1363)</f>
        <v>41</v>
      </c>
      <c r="AN1363" s="19" t="n">
        <f aca="false">SUM(G1363,J1363,M1363,P1363,S1363,V1363,Y1363,AB1363,AE1363,AH1363,AK1363)</f>
        <v>26</v>
      </c>
      <c r="AO1363" s="20" t="n">
        <f aca="false">AM1363-AN1363</f>
        <v>15</v>
      </c>
    </row>
    <row r="1364" customFormat="false" ht="62.1" hidden="false" customHeight="true" outlineLevel="0" collapsed="false">
      <c r="A1364" s="16" t="s">
        <v>879</v>
      </c>
      <c r="B1364" s="16" t="s">
        <v>880</v>
      </c>
      <c r="C1364" s="26" t="s">
        <v>686</v>
      </c>
      <c r="D1364" s="17" t="s">
        <v>27</v>
      </c>
      <c r="E1364" s="17" t="s">
        <v>81</v>
      </c>
      <c r="F1364" s="18"/>
      <c r="G1364" s="19"/>
      <c r="H1364" s="20" t="n">
        <f aca="false">F1364-G1364</f>
        <v>0</v>
      </c>
      <c r="I1364" s="18" t="n">
        <v>71</v>
      </c>
      <c r="J1364" s="19" t="n">
        <v>100</v>
      </c>
      <c r="K1364" s="20" t="n">
        <f aca="false">I1364-J1364</f>
        <v>-29</v>
      </c>
      <c r="L1364" s="18" t="n">
        <v>50</v>
      </c>
      <c r="M1364" s="19" t="n">
        <v>0</v>
      </c>
      <c r="N1364" s="20" t="n">
        <f aca="false">L1364-M1364</f>
        <v>50</v>
      </c>
      <c r="O1364" s="18"/>
      <c r="P1364" s="19"/>
      <c r="Q1364" s="20" t="n">
        <f aca="false">O1364-P1364</f>
        <v>0</v>
      </c>
      <c r="R1364" s="18"/>
      <c r="S1364" s="19"/>
      <c r="T1364" s="20" t="n">
        <f aca="false">R1364-S1364</f>
        <v>0</v>
      </c>
      <c r="U1364" s="18"/>
      <c r="V1364" s="19"/>
      <c r="W1364" s="20" t="n">
        <f aca="false">U1364-V1364</f>
        <v>0</v>
      </c>
      <c r="X1364" s="18" t="n">
        <v>103</v>
      </c>
      <c r="Y1364" s="19" t="n">
        <v>93</v>
      </c>
      <c r="Z1364" s="20" t="n">
        <f aca="false">X1364-Y1364</f>
        <v>10</v>
      </c>
      <c r="AA1364" s="18"/>
      <c r="AB1364" s="19"/>
      <c r="AC1364" s="20" t="n">
        <f aca="false">AA1364-AB1364</f>
        <v>0</v>
      </c>
      <c r="AD1364" s="18"/>
      <c r="AE1364" s="19"/>
      <c r="AF1364" s="20" t="n">
        <f aca="false">AD1364-AE1364</f>
        <v>0</v>
      </c>
      <c r="AG1364" s="18"/>
      <c r="AH1364" s="19" t="n">
        <v>206</v>
      </c>
      <c r="AI1364" s="20" t="n">
        <f aca="false">AG1364-AH1364</f>
        <v>-206</v>
      </c>
      <c r="AJ1364" s="18" t="n">
        <v>83</v>
      </c>
      <c r="AK1364" s="19" t="n">
        <v>99</v>
      </c>
      <c r="AL1364" s="20" t="n">
        <f aca="false">AJ1364-AK1364</f>
        <v>-16</v>
      </c>
      <c r="AM1364" s="23" t="n">
        <f aca="false">SUM(F1364,I1364,L1364,O1364,R1364,U1364,X1364,AA1364,AD1364,AG1364,AJ1364)</f>
        <v>307</v>
      </c>
      <c r="AN1364" s="19" t="n">
        <f aca="false">SUM(G1364,J1364,M1364,P1364,S1364,V1364,Y1364,AB1364,AE1364,AH1364,AK1364)</f>
        <v>498</v>
      </c>
      <c r="AO1364" s="20" t="n">
        <f aca="false">AM1364-AN1364</f>
        <v>-191</v>
      </c>
    </row>
    <row r="1365" customFormat="false" ht="62.1" hidden="false" customHeight="true" outlineLevel="0" collapsed="false">
      <c r="A1365" s="16" t="s">
        <v>538</v>
      </c>
      <c r="B1365" s="16" t="s">
        <v>880</v>
      </c>
      <c r="C1365" s="26" t="s">
        <v>751</v>
      </c>
      <c r="D1365" s="17" t="s">
        <v>31</v>
      </c>
      <c r="E1365" s="17" t="s">
        <v>81</v>
      </c>
      <c r="F1365" s="18" t="n">
        <v>97</v>
      </c>
      <c r="G1365" s="19" t="n">
        <v>0</v>
      </c>
      <c r="H1365" s="20" t="n">
        <f aca="false">F1365-G1365</f>
        <v>97</v>
      </c>
      <c r="I1365" s="18"/>
      <c r="J1365" s="19"/>
      <c r="K1365" s="20" t="n">
        <f aca="false">I1365-J1365</f>
        <v>0</v>
      </c>
      <c r="L1365" s="18"/>
      <c r="M1365" s="19"/>
      <c r="N1365" s="20" t="n">
        <f aca="false">L1365-M1365</f>
        <v>0</v>
      </c>
      <c r="O1365" s="18"/>
      <c r="P1365" s="19"/>
      <c r="Q1365" s="20" t="n">
        <f aca="false">O1365-P1365</f>
        <v>0</v>
      </c>
      <c r="R1365" s="18"/>
      <c r="S1365" s="19"/>
      <c r="T1365" s="20" t="n">
        <f aca="false">R1365-S1365</f>
        <v>0</v>
      </c>
      <c r="U1365" s="18"/>
      <c r="V1365" s="19"/>
      <c r="W1365" s="20" t="n">
        <f aca="false">U1365-V1365</f>
        <v>0</v>
      </c>
      <c r="X1365" s="18"/>
      <c r="Y1365" s="19"/>
      <c r="Z1365" s="20" t="n">
        <f aca="false">X1365-Y1365</f>
        <v>0</v>
      </c>
      <c r="AA1365" s="18"/>
      <c r="AB1365" s="19"/>
      <c r="AC1365" s="20" t="n">
        <f aca="false">AA1365-AB1365</f>
        <v>0</v>
      </c>
      <c r="AD1365" s="18"/>
      <c r="AE1365" s="19"/>
      <c r="AF1365" s="20" t="n">
        <f aca="false">AD1365-AE1365</f>
        <v>0</v>
      </c>
      <c r="AG1365" s="18"/>
      <c r="AH1365" s="19"/>
      <c r="AI1365" s="20" t="n">
        <f aca="false">AG1365-AH1365</f>
        <v>0</v>
      </c>
      <c r="AJ1365" s="18"/>
      <c r="AK1365" s="19"/>
      <c r="AL1365" s="20" t="n">
        <f aca="false">AJ1365-AK1365</f>
        <v>0</v>
      </c>
      <c r="AM1365" s="23" t="n">
        <f aca="false">SUM(F1365,I1365,L1365,O1365,R1365,U1365,X1365,AA1365,AD1365,AG1365,AJ1365)</f>
        <v>97</v>
      </c>
      <c r="AN1365" s="19" t="n">
        <f aca="false">SUM(G1365,J1365,M1365,P1365,S1365,V1365,Y1365,AB1365,AE1365,AH1365,AK1365)</f>
        <v>0</v>
      </c>
      <c r="AO1365" s="20" t="n">
        <f aca="false">AM1365-AN1365</f>
        <v>97</v>
      </c>
    </row>
    <row r="1366" customFormat="false" ht="62.1" hidden="false" customHeight="true" outlineLevel="0" collapsed="false">
      <c r="A1366" s="16" t="s">
        <v>881</v>
      </c>
      <c r="B1366" s="16" t="s">
        <v>878</v>
      </c>
      <c r="C1366" s="16" t="n">
        <v>10</v>
      </c>
      <c r="D1366" s="17" t="s">
        <v>63</v>
      </c>
      <c r="E1366" s="17" t="s">
        <v>81</v>
      </c>
      <c r="F1366" s="18"/>
      <c r="G1366" s="19"/>
      <c r="H1366" s="20" t="n">
        <f aca="false">F1366-G1366</f>
        <v>0</v>
      </c>
      <c r="I1366" s="18"/>
      <c r="J1366" s="19"/>
      <c r="K1366" s="20" t="n">
        <f aca="false">I1366-J1366</f>
        <v>0</v>
      </c>
      <c r="L1366" s="18"/>
      <c r="M1366" s="19"/>
      <c r="N1366" s="20" t="n">
        <f aca="false">L1366-M1366</f>
        <v>0</v>
      </c>
      <c r="O1366" s="18"/>
      <c r="P1366" s="19"/>
      <c r="Q1366" s="20" t="n">
        <f aca="false">O1366-P1366</f>
        <v>0</v>
      </c>
      <c r="R1366" s="18"/>
      <c r="S1366" s="19"/>
      <c r="T1366" s="20" t="n">
        <f aca="false">R1366-S1366</f>
        <v>0</v>
      </c>
      <c r="U1366" s="18"/>
      <c r="V1366" s="19"/>
      <c r="W1366" s="20" t="n">
        <f aca="false">U1366-V1366</f>
        <v>0</v>
      </c>
      <c r="X1366" s="18"/>
      <c r="Y1366" s="19"/>
      <c r="Z1366" s="20" t="n">
        <f aca="false">X1366-Y1366</f>
        <v>0</v>
      </c>
      <c r="AA1366" s="18"/>
      <c r="AB1366" s="19"/>
      <c r="AC1366" s="20" t="n">
        <f aca="false">AA1366-AB1366</f>
        <v>0</v>
      </c>
      <c r="AD1366" s="18"/>
      <c r="AE1366" s="19"/>
      <c r="AF1366" s="20" t="n">
        <f aca="false">AD1366-AE1366</f>
        <v>0</v>
      </c>
      <c r="AG1366" s="18" t="n">
        <v>24</v>
      </c>
      <c r="AH1366" s="19" t="n">
        <v>25</v>
      </c>
      <c r="AI1366" s="20" t="n">
        <f aca="false">AG1366-AH1366</f>
        <v>-1</v>
      </c>
      <c r="AJ1366" s="18"/>
      <c r="AK1366" s="19"/>
      <c r="AL1366" s="20" t="n">
        <f aca="false">AJ1366-AK1366</f>
        <v>0</v>
      </c>
      <c r="AM1366" s="23" t="n">
        <f aca="false">SUM(F1366,I1366,L1366,O1366,R1366,U1366,X1366,AA1366,AD1366,AG1366,AJ1366)</f>
        <v>24</v>
      </c>
      <c r="AN1366" s="19" t="n">
        <f aca="false">SUM(G1366,J1366,M1366,P1366,S1366,V1366,Y1366,AB1366,AE1366,AH1366,AK1366)</f>
        <v>25</v>
      </c>
      <c r="AO1366" s="20" t="n">
        <f aca="false">AM1366-AN1366</f>
        <v>-1</v>
      </c>
    </row>
    <row r="1367" customFormat="false" ht="62.1" hidden="false" customHeight="true" outlineLevel="0" collapsed="false">
      <c r="A1367" s="16" t="s">
        <v>881</v>
      </c>
      <c r="B1367" s="16" t="s">
        <v>878</v>
      </c>
      <c r="C1367" s="16" t="n">
        <v>11</v>
      </c>
      <c r="D1367" s="17" t="s">
        <v>63</v>
      </c>
      <c r="E1367" s="17" t="s">
        <v>81</v>
      </c>
      <c r="F1367" s="18"/>
      <c r="G1367" s="19"/>
      <c r="H1367" s="20" t="n">
        <f aca="false">F1367-G1367</f>
        <v>0</v>
      </c>
      <c r="I1367" s="18"/>
      <c r="J1367" s="19"/>
      <c r="K1367" s="20" t="n">
        <f aca="false">I1367-J1367</f>
        <v>0</v>
      </c>
      <c r="L1367" s="18"/>
      <c r="M1367" s="19"/>
      <c r="N1367" s="20" t="n">
        <f aca="false">L1367-M1367</f>
        <v>0</v>
      </c>
      <c r="O1367" s="18"/>
      <c r="P1367" s="19"/>
      <c r="Q1367" s="20" t="n">
        <f aca="false">O1367-P1367</f>
        <v>0</v>
      </c>
      <c r="R1367" s="18"/>
      <c r="S1367" s="19"/>
      <c r="T1367" s="20" t="n">
        <f aca="false">R1367-S1367</f>
        <v>0</v>
      </c>
      <c r="U1367" s="18"/>
      <c r="V1367" s="19"/>
      <c r="W1367" s="20" t="n">
        <f aca="false">U1367-V1367</f>
        <v>0</v>
      </c>
      <c r="X1367" s="18"/>
      <c r="Y1367" s="19"/>
      <c r="Z1367" s="20" t="n">
        <f aca="false">X1367-Y1367</f>
        <v>0</v>
      </c>
      <c r="AA1367" s="18"/>
      <c r="AB1367" s="19"/>
      <c r="AC1367" s="20" t="n">
        <f aca="false">AA1367-AB1367</f>
        <v>0</v>
      </c>
      <c r="AD1367" s="18" t="n">
        <v>70</v>
      </c>
      <c r="AE1367" s="19" t="n">
        <v>0</v>
      </c>
      <c r="AF1367" s="20" t="n">
        <f aca="false">AD1367-AE1367</f>
        <v>70</v>
      </c>
      <c r="AG1367" s="18" t="n">
        <v>25</v>
      </c>
      <c r="AH1367" s="19"/>
      <c r="AI1367" s="20" t="n">
        <f aca="false">AG1367-AH1367</f>
        <v>25</v>
      </c>
      <c r="AJ1367" s="18"/>
      <c r="AK1367" s="19"/>
      <c r="AL1367" s="20" t="n">
        <f aca="false">AJ1367-AK1367</f>
        <v>0</v>
      </c>
      <c r="AM1367" s="23" t="n">
        <f aca="false">SUM(F1367,I1367,L1367,O1367,R1367,U1367,X1367,AA1367,AD1367,AG1367,AJ1367)</f>
        <v>95</v>
      </c>
      <c r="AN1367" s="19" t="n">
        <f aca="false">SUM(G1367,J1367,M1367,P1367,S1367,V1367,Y1367,AB1367,AE1367,AH1367,AK1367)</f>
        <v>0</v>
      </c>
      <c r="AO1367" s="20" t="n">
        <f aca="false">AM1367-AN1367</f>
        <v>95</v>
      </c>
    </row>
    <row r="1368" customFormat="false" ht="62.1" hidden="false" customHeight="true" outlineLevel="0" collapsed="false">
      <c r="A1368" s="16" t="s">
        <v>882</v>
      </c>
      <c r="B1368" s="16" t="s">
        <v>880</v>
      </c>
      <c r="C1368" s="26" t="s">
        <v>686</v>
      </c>
      <c r="D1368" s="17" t="s">
        <v>63</v>
      </c>
      <c r="E1368" s="17" t="s">
        <v>81</v>
      </c>
      <c r="F1368" s="18"/>
      <c r="G1368" s="19"/>
      <c r="H1368" s="20" t="n">
        <f aca="false">F1368-G1368</f>
        <v>0</v>
      </c>
      <c r="I1368" s="18"/>
      <c r="J1368" s="19"/>
      <c r="K1368" s="20" t="n">
        <f aca="false">I1368-J1368</f>
        <v>0</v>
      </c>
      <c r="L1368" s="18"/>
      <c r="M1368" s="19"/>
      <c r="N1368" s="20" t="n">
        <f aca="false">L1368-M1368</f>
        <v>0</v>
      </c>
      <c r="O1368" s="18"/>
      <c r="P1368" s="19"/>
      <c r="Q1368" s="20" t="n">
        <f aca="false">O1368-P1368</f>
        <v>0</v>
      </c>
      <c r="R1368" s="18"/>
      <c r="S1368" s="19"/>
      <c r="T1368" s="20" t="n">
        <f aca="false">R1368-S1368</f>
        <v>0</v>
      </c>
      <c r="U1368" s="18"/>
      <c r="V1368" s="19"/>
      <c r="W1368" s="20" t="n">
        <f aca="false">U1368-V1368</f>
        <v>0</v>
      </c>
      <c r="X1368" s="18"/>
      <c r="Y1368" s="19"/>
      <c r="Z1368" s="20" t="n">
        <f aca="false">X1368-Y1368</f>
        <v>0</v>
      </c>
      <c r="AA1368" s="18"/>
      <c r="AB1368" s="19"/>
      <c r="AC1368" s="20" t="n">
        <f aca="false">AA1368-AB1368</f>
        <v>0</v>
      </c>
      <c r="AD1368" s="18"/>
      <c r="AE1368" s="19"/>
      <c r="AF1368" s="20" t="n">
        <f aca="false">AD1368-AE1368</f>
        <v>0</v>
      </c>
      <c r="AG1368" s="18"/>
      <c r="AH1368" s="19" t="n">
        <v>85</v>
      </c>
      <c r="AI1368" s="20" t="n">
        <f aca="false">AG1368-AH1368</f>
        <v>-85</v>
      </c>
      <c r="AJ1368" s="18"/>
      <c r="AK1368" s="19"/>
      <c r="AL1368" s="20" t="n">
        <f aca="false">AJ1368-AK1368</f>
        <v>0</v>
      </c>
      <c r="AM1368" s="23" t="n">
        <f aca="false">SUM(F1368,I1368,L1368,O1368,R1368,U1368,X1368,AA1368,AD1368,AG1368,AJ1368)</f>
        <v>0</v>
      </c>
      <c r="AN1368" s="19" t="n">
        <f aca="false">SUM(G1368,J1368,M1368,P1368,S1368,V1368,Y1368,AB1368,AE1368,AH1368,AK1368)</f>
        <v>85</v>
      </c>
      <c r="AO1368" s="20" t="n">
        <f aca="false">AM1368-AN1368</f>
        <v>-85</v>
      </c>
    </row>
    <row r="1369" customFormat="false" ht="62.1" hidden="false" customHeight="true" outlineLevel="0" collapsed="false">
      <c r="A1369" s="16" t="s">
        <v>883</v>
      </c>
      <c r="B1369" s="16" t="s">
        <v>880</v>
      </c>
      <c r="C1369" s="26" t="s">
        <v>686</v>
      </c>
      <c r="D1369" s="17" t="s">
        <v>702</v>
      </c>
      <c r="E1369" s="17" t="s">
        <v>81</v>
      </c>
      <c r="F1369" s="18"/>
      <c r="G1369" s="19"/>
      <c r="H1369" s="20" t="n">
        <f aca="false">F1369-G1369</f>
        <v>0</v>
      </c>
      <c r="I1369" s="18"/>
      <c r="J1369" s="19"/>
      <c r="K1369" s="20" t="n">
        <f aca="false">I1369-J1369</f>
        <v>0</v>
      </c>
      <c r="L1369" s="18"/>
      <c r="M1369" s="19"/>
      <c r="N1369" s="20" t="n">
        <f aca="false">L1369-M1369</f>
        <v>0</v>
      </c>
      <c r="O1369" s="18"/>
      <c r="P1369" s="19"/>
      <c r="Q1369" s="20" t="n">
        <f aca="false">O1369-P1369</f>
        <v>0</v>
      </c>
      <c r="R1369" s="18"/>
      <c r="S1369" s="19"/>
      <c r="T1369" s="20" t="n">
        <f aca="false">R1369-S1369</f>
        <v>0</v>
      </c>
      <c r="U1369" s="18"/>
      <c r="V1369" s="19"/>
      <c r="W1369" s="20" t="n">
        <f aca="false">U1369-V1369</f>
        <v>0</v>
      </c>
      <c r="X1369" s="18"/>
      <c r="Y1369" s="19"/>
      <c r="Z1369" s="20" t="n">
        <f aca="false">X1369-Y1369</f>
        <v>0</v>
      </c>
      <c r="AA1369" s="18"/>
      <c r="AB1369" s="19"/>
      <c r="AC1369" s="20" t="n">
        <f aca="false">AA1369-AB1369</f>
        <v>0</v>
      </c>
      <c r="AD1369" s="18"/>
      <c r="AE1369" s="19"/>
      <c r="AF1369" s="20" t="n">
        <f aca="false">AD1369-AE1369</f>
        <v>0</v>
      </c>
      <c r="AG1369" s="18"/>
      <c r="AH1369" s="19"/>
      <c r="AI1369" s="20" t="n">
        <f aca="false">AG1369-AH1369</f>
        <v>0</v>
      </c>
      <c r="AJ1369" s="18"/>
      <c r="AK1369" s="19"/>
      <c r="AL1369" s="20" t="n">
        <f aca="false">AJ1369-AK1369</f>
        <v>0</v>
      </c>
      <c r="AM1369" s="23" t="n">
        <f aca="false">SUM(F1369,I1369,L1369,O1369,R1369,U1369,X1369,AA1369,AD1369,AG1369,AJ1369)</f>
        <v>0</v>
      </c>
      <c r="AN1369" s="19" t="n">
        <f aca="false">SUM(G1369,J1369,M1369,P1369,S1369,V1369,Y1369,AB1369,AE1369,AH1369,AK1369)</f>
        <v>0</v>
      </c>
      <c r="AO1369" s="20" t="n">
        <f aca="false">AM1369-AN1369</f>
        <v>0</v>
      </c>
    </row>
    <row r="1370" customFormat="false" ht="62.1" hidden="false" customHeight="true" outlineLevel="0" collapsed="false">
      <c r="A1370" s="16" t="s">
        <v>884</v>
      </c>
      <c r="B1370" s="16" t="s">
        <v>880</v>
      </c>
      <c r="C1370" s="26" t="s">
        <v>686</v>
      </c>
      <c r="D1370" s="17" t="s">
        <v>63</v>
      </c>
      <c r="E1370" s="17" t="s">
        <v>81</v>
      </c>
      <c r="F1370" s="18"/>
      <c r="G1370" s="19"/>
      <c r="H1370" s="20" t="n">
        <f aca="false">F1370-G1370</f>
        <v>0</v>
      </c>
      <c r="I1370" s="18"/>
      <c r="J1370" s="19"/>
      <c r="K1370" s="20" t="n">
        <f aca="false">I1370-J1370</f>
        <v>0</v>
      </c>
      <c r="L1370" s="18"/>
      <c r="M1370" s="19"/>
      <c r="N1370" s="20" t="n">
        <f aca="false">L1370-M1370</f>
        <v>0</v>
      </c>
      <c r="O1370" s="18"/>
      <c r="P1370" s="19"/>
      <c r="Q1370" s="20" t="n">
        <f aca="false">O1370-P1370</f>
        <v>0</v>
      </c>
      <c r="R1370" s="18"/>
      <c r="S1370" s="19"/>
      <c r="T1370" s="20" t="n">
        <f aca="false">R1370-S1370</f>
        <v>0</v>
      </c>
      <c r="U1370" s="18"/>
      <c r="V1370" s="19"/>
      <c r="W1370" s="20" t="n">
        <f aca="false">U1370-V1370</f>
        <v>0</v>
      </c>
      <c r="X1370" s="18"/>
      <c r="Y1370" s="19"/>
      <c r="Z1370" s="20" t="n">
        <f aca="false">X1370-Y1370</f>
        <v>0</v>
      </c>
      <c r="AA1370" s="18"/>
      <c r="AB1370" s="19"/>
      <c r="AC1370" s="20" t="n">
        <f aca="false">AA1370-AB1370</f>
        <v>0</v>
      </c>
      <c r="AD1370" s="18" t="n">
        <v>18</v>
      </c>
      <c r="AE1370" s="19" t="n">
        <v>8</v>
      </c>
      <c r="AF1370" s="20" t="n">
        <f aca="false">AD1370-AE1370</f>
        <v>10</v>
      </c>
      <c r="AG1370" s="18"/>
      <c r="AH1370" s="19"/>
      <c r="AI1370" s="20" t="n">
        <f aca="false">AG1370-AH1370</f>
        <v>0</v>
      </c>
      <c r="AJ1370" s="18"/>
      <c r="AK1370" s="19"/>
      <c r="AL1370" s="20" t="n">
        <f aca="false">AJ1370-AK1370</f>
        <v>0</v>
      </c>
      <c r="AM1370" s="23" t="n">
        <f aca="false">SUM(F1370,I1370,L1370,O1370,R1370,U1370,X1370,AA1370,AD1370,AG1370,AJ1370)</f>
        <v>18</v>
      </c>
      <c r="AN1370" s="19" t="n">
        <f aca="false">SUM(G1370,J1370,M1370,P1370,S1370,V1370,Y1370,AB1370,AE1370,AH1370,AK1370)</f>
        <v>8</v>
      </c>
      <c r="AO1370" s="20" t="n">
        <f aca="false">AM1370-AN1370</f>
        <v>10</v>
      </c>
    </row>
    <row r="1371" customFormat="false" ht="62.1" hidden="false" customHeight="true" outlineLevel="0" collapsed="false">
      <c r="A1371" s="16" t="s">
        <v>885</v>
      </c>
      <c r="B1371" s="16" t="s">
        <v>880</v>
      </c>
      <c r="C1371" s="26" t="s">
        <v>686</v>
      </c>
      <c r="D1371" s="17" t="s">
        <v>61</v>
      </c>
      <c r="E1371" s="17" t="s">
        <v>81</v>
      </c>
      <c r="F1371" s="18"/>
      <c r="G1371" s="19"/>
      <c r="H1371" s="20" t="n">
        <f aca="false">F1371-G1371</f>
        <v>0</v>
      </c>
      <c r="I1371" s="18"/>
      <c r="J1371" s="19"/>
      <c r="K1371" s="20" t="n">
        <f aca="false">I1371-J1371</f>
        <v>0</v>
      </c>
      <c r="L1371" s="18"/>
      <c r="M1371" s="19"/>
      <c r="N1371" s="20" t="n">
        <f aca="false">L1371-M1371</f>
        <v>0</v>
      </c>
      <c r="O1371" s="18"/>
      <c r="P1371" s="19"/>
      <c r="Q1371" s="20" t="n">
        <f aca="false">O1371-P1371</f>
        <v>0</v>
      </c>
      <c r="R1371" s="18"/>
      <c r="S1371" s="19"/>
      <c r="T1371" s="20" t="n">
        <f aca="false">R1371-S1371</f>
        <v>0</v>
      </c>
      <c r="U1371" s="18"/>
      <c r="V1371" s="19"/>
      <c r="W1371" s="20" t="n">
        <f aca="false">U1371-V1371</f>
        <v>0</v>
      </c>
      <c r="X1371" s="18"/>
      <c r="Y1371" s="19"/>
      <c r="Z1371" s="20" t="n">
        <f aca="false">X1371-Y1371</f>
        <v>0</v>
      </c>
      <c r="AA1371" s="18"/>
      <c r="AB1371" s="19"/>
      <c r="AC1371" s="20" t="n">
        <f aca="false">AA1371-AB1371</f>
        <v>0</v>
      </c>
      <c r="AD1371" s="18"/>
      <c r="AE1371" s="19"/>
      <c r="AF1371" s="20" t="n">
        <f aca="false">AD1371-AE1371</f>
        <v>0</v>
      </c>
      <c r="AG1371" s="18"/>
      <c r="AH1371" s="19"/>
      <c r="AI1371" s="20" t="n">
        <f aca="false">AG1371-AH1371</f>
        <v>0</v>
      </c>
      <c r="AJ1371" s="18"/>
      <c r="AK1371" s="19"/>
      <c r="AL1371" s="20" t="n">
        <f aca="false">AJ1371-AK1371</f>
        <v>0</v>
      </c>
      <c r="AM1371" s="23" t="n">
        <f aca="false">SUM(F1371,I1371,L1371,O1371,R1371,U1371,X1371,AA1371,AD1371,AG1371,AJ1371)</f>
        <v>0</v>
      </c>
      <c r="AN1371" s="19" t="n">
        <f aca="false">SUM(G1371,J1371,M1371,P1371,S1371,V1371,Y1371,AB1371,AE1371,AH1371,AK1371)</f>
        <v>0</v>
      </c>
      <c r="AO1371" s="20" t="n">
        <f aca="false">AM1371-AN1371</f>
        <v>0</v>
      </c>
    </row>
    <row r="1372" customFormat="false" ht="62.1" hidden="false" customHeight="true" outlineLevel="0" collapsed="false">
      <c r="A1372" s="16" t="s">
        <v>675</v>
      </c>
      <c r="B1372" s="16" t="s">
        <v>886</v>
      </c>
      <c r="C1372" s="16" t="s">
        <v>874</v>
      </c>
      <c r="D1372" s="17" t="s">
        <v>27</v>
      </c>
      <c r="E1372" s="17" t="s">
        <v>81</v>
      </c>
      <c r="F1372" s="18"/>
      <c r="G1372" s="19"/>
      <c r="H1372" s="20" t="n">
        <f aca="false">F1372-G1372</f>
        <v>0</v>
      </c>
      <c r="I1372" s="18"/>
      <c r="J1372" s="19"/>
      <c r="K1372" s="20" t="n">
        <f aca="false">I1372-J1372</f>
        <v>0</v>
      </c>
      <c r="L1372" s="18"/>
      <c r="M1372" s="19"/>
      <c r="N1372" s="20" t="n">
        <f aca="false">L1372-M1372</f>
        <v>0</v>
      </c>
      <c r="O1372" s="18"/>
      <c r="P1372" s="19"/>
      <c r="Q1372" s="20" t="n">
        <f aca="false">O1372-P1372</f>
        <v>0</v>
      </c>
      <c r="R1372" s="18"/>
      <c r="S1372" s="19"/>
      <c r="T1372" s="20" t="n">
        <f aca="false">R1372-S1372</f>
        <v>0</v>
      </c>
      <c r="U1372" s="18"/>
      <c r="V1372" s="19"/>
      <c r="W1372" s="20" t="n">
        <f aca="false">U1372-V1372</f>
        <v>0</v>
      </c>
      <c r="X1372" s="18"/>
      <c r="Y1372" s="19"/>
      <c r="Z1372" s="20" t="n">
        <f aca="false">X1372-Y1372</f>
        <v>0</v>
      </c>
      <c r="AA1372" s="18"/>
      <c r="AB1372" s="19"/>
      <c r="AC1372" s="20" t="n">
        <f aca="false">AA1372-AB1372</f>
        <v>0</v>
      </c>
      <c r="AD1372" s="18"/>
      <c r="AE1372" s="19"/>
      <c r="AF1372" s="20" t="n">
        <f aca="false">AD1372-AE1372</f>
        <v>0</v>
      </c>
      <c r="AG1372" s="18"/>
      <c r="AH1372" s="19"/>
      <c r="AI1372" s="20" t="n">
        <f aca="false">AG1372-AH1372</f>
        <v>0</v>
      </c>
      <c r="AJ1372" s="18"/>
      <c r="AK1372" s="19"/>
      <c r="AL1372" s="20" t="n">
        <f aca="false">AJ1372-AK1372</f>
        <v>0</v>
      </c>
      <c r="AM1372" s="23" t="n">
        <f aca="false">SUM(F1372,I1372,L1372,O1372,R1372,U1372,X1372,AA1372,AD1372,AG1372,AJ1372)</f>
        <v>0</v>
      </c>
      <c r="AN1372" s="19" t="n">
        <f aca="false">SUM(G1372,J1372,M1372,P1372,S1372,V1372,Y1372,AB1372,AE1372,AH1372,AK1372)</f>
        <v>0</v>
      </c>
      <c r="AO1372" s="20" t="n">
        <f aca="false">AM1372-AN1372</f>
        <v>0</v>
      </c>
    </row>
    <row r="1373" customFormat="false" ht="62.1" hidden="false" customHeight="true" outlineLevel="0" collapsed="false">
      <c r="A1373" s="16" t="s">
        <v>887</v>
      </c>
      <c r="B1373" s="16" t="s">
        <v>878</v>
      </c>
      <c r="C1373" s="26" t="s">
        <v>686</v>
      </c>
      <c r="D1373" s="17" t="s">
        <v>27</v>
      </c>
      <c r="E1373" s="17" t="s">
        <v>81</v>
      </c>
      <c r="F1373" s="18"/>
      <c r="G1373" s="19"/>
      <c r="H1373" s="20" t="n">
        <f aca="false">F1373-G1373</f>
        <v>0</v>
      </c>
      <c r="I1373" s="18"/>
      <c r="J1373" s="19"/>
      <c r="K1373" s="20" t="n">
        <f aca="false">I1373-J1373</f>
        <v>0</v>
      </c>
      <c r="L1373" s="18"/>
      <c r="M1373" s="19"/>
      <c r="N1373" s="20" t="n">
        <f aca="false">L1373-M1373</f>
        <v>0</v>
      </c>
      <c r="O1373" s="18"/>
      <c r="P1373" s="19"/>
      <c r="Q1373" s="20" t="n">
        <f aca="false">O1373-P1373</f>
        <v>0</v>
      </c>
      <c r="R1373" s="18"/>
      <c r="S1373" s="19"/>
      <c r="T1373" s="20" t="n">
        <f aca="false">R1373-S1373</f>
        <v>0</v>
      </c>
      <c r="U1373" s="18"/>
      <c r="V1373" s="19"/>
      <c r="W1373" s="20" t="n">
        <f aca="false">U1373-V1373</f>
        <v>0</v>
      </c>
      <c r="X1373" s="18"/>
      <c r="Y1373" s="19"/>
      <c r="Z1373" s="20" t="n">
        <f aca="false">X1373-Y1373</f>
        <v>0</v>
      </c>
      <c r="AA1373" s="18"/>
      <c r="AB1373" s="19"/>
      <c r="AC1373" s="20" t="n">
        <f aca="false">AA1373-AB1373</f>
        <v>0</v>
      </c>
      <c r="AD1373" s="18"/>
      <c r="AE1373" s="19"/>
      <c r="AF1373" s="20" t="n">
        <f aca="false">AD1373-AE1373</f>
        <v>0</v>
      </c>
      <c r="AG1373" s="18"/>
      <c r="AH1373" s="19"/>
      <c r="AI1373" s="20" t="n">
        <f aca="false">AG1373-AH1373</f>
        <v>0</v>
      </c>
      <c r="AJ1373" s="18"/>
      <c r="AK1373" s="19"/>
      <c r="AL1373" s="20" t="n">
        <f aca="false">AJ1373-AK1373</f>
        <v>0</v>
      </c>
      <c r="AM1373" s="23" t="n">
        <f aca="false">SUM(F1373,I1373,L1373,O1373,R1373,U1373,X1373,AA1373,AD1373,AG1373,AJ1373)</f>
        <v>0</v>
      </c>
      <c r="AN1373" s="19" t="n">
        <f aca="false">SUM(G1373,J1373,M1373,P1373,S1373,V1373,Y1373,AB1373,AE1373,AH1373,AK1373)</f>
        <v>0</v>
      </c>
      <c r="AO1373" s="20" t="n">
        <f aca="false">AM1373-AN1373</f>
        <v>0</v>
      </c>
    </row>
    <row r="1374" customFormat="false" ht="62.1" hidden="false" customHeight="true" outlineLevel="0" collapsed="false">
      <c r="A1374" s="16" t="s">
        <v>675</v>
      </c>
      <c r="B1374" s="16" t="s">
        <v>878</v>
      </c>
      <c r="C1374" s="16" t="n">
        <v>10</v>
      </c>
      <c r="D1374" s="17" t="s">
        <v>27</v>
      </c>
      <c r="E1374" s="17" t="s">
        <v>81</v>
      </c>
      <c r="F1374" s="18"/>
      <c r="G1374" s="19"/>
      <c r="H1374" s="20" t="n">
        <f aca="false">F1374-G1374</f>
        <v>0</v>
      </c>
      <c r="I1374" s="18"/>
      <c r="J1374" s="19"/>
      <c r="K1374" s="20" t="n">
        <f aca="false">I1374-J1374</f>
        <v>0</v>
      </c>
      <c r="L1374" s="18"/>
      <c r="M1374" s="19"/>
      <c r="N1374" s="20" t="n">
        <f aca="false">L1374-M1374</f>
        <v>0</v>
      </c>
      <c r="O1374" s="18"/>
      <c r="P1374" s="19"/>
      <c r="Q1374" s="20" t="n">
        <f aca="false">O1374-P1374</f>
        <v>0</v>
      </c>
      <c r="R1374" s="18"/>
      <c r="S1374" s="19"/>
      <c r="T1374" s="20" t="n">
        <f aca="false">R1374-S1374</f>
        <v>0</v>
      </c>
      <c r="U1374" s="18"/>
      <c r="V1374" s="19"/>
      <c r="W1374" s="20" t="n">
        <f aca="false">U1374-V1374</f>
        <v>0</v>
      </c>
      <c r="X1374" s="18"/>
      <c r="Y1374" s="19"/>
      <c r="Z1374" s="20" t="n">
        <f aca="false">X1374-Y1374</f>
        <v>0</v>
      </c>
      <c r="AA1374" s="18"/>
      <c r="AB1374" s="19"/>
      <c r="AC1374" s="20" t="n">
        <f aca="false">AA1374-AB1374</f>
        <v>0</v>
      </c>
      <c r="AD1374" s="18"/>
      <c r="AE1374" s="19"/>
      <c r="AF1374" s="20" t="n">
        <f aca="false">AD1374-AE1374</f>
        <v>0</v>
      </c>
      <c r="AG1374" s="18"/>
      <c r="AH1374" s="19"/>
      <c r="AI1374" s="20" t="n">
        <f aca="false">AG1374-AH1374</f>
        <v>0</v>
      </c>
      <c r="AJ1374" s="18"/>
      <c r="AK1374" s="19"/>
      <c r="AL1374" s="20" t="n">
        <f aca="false">AJ1374-AK1374</f>
        <v>0</v>
      </c>
      <c r="AM1374" s="23" t="n">
        <f aca="false">SUM(F1374,I1374,L1374,O1374,R1374,U1374,X1374,AA1374,AD1374,AG1374,AJ1374)</f>
        <v>0</v>
      </c>
      <c r="AN1374" s="19" t="n">
        <f aca="false">SUM(G1374,J1374,M1374,P1374,S1374,V1374,Y1374,AB1374,AE1374,AH1374,AK1374)</f>
        <v>0</v>
      </c>
      <c r="AO1374" s="20" t="n">
        <f aca="false">AM1374-AN1374</f>
        <v>0</v>
      </c>
    </row>
    <row r="1375" customFormat="false" ht="62.1" hidden="false" customHeight="true" outlineLevel="0" collapsed="false">
      <c r="A1375" s="16" t="s">
        <v>675</v>
      </c>
      <c r="B1375" s="16" t="s">
        <v>878</v>
      </c>
      <c r="C1375" s="16" t="n">
        <v>11</v>
      </c>
      <c r="D1375" s="17" t="s">
        <v>27</v>
      </c>
      <c r="E1375" s="17" t="s">
        <v>81</v>
      </c>
      <c r="F1375" s="18"/>
      <c r="G1375" s="19"/>
      <c r="H1375" s="20" t="n">
        <f aca="false">F1375-G1375</f>
        <v>0</v>
      </c>
      <c r="I1375" s="18"/>
      <c r="J1375" s="19"/>
      <c r="K1375" s="20" t="n">
        <f aca="false">I1375-J1375</f>
        <v>0</v>
      </c>
      <c r="L1375" s="18"/>
      <c r="M1375" s="19"/>
      <c r="N1375" s="20" t="n">
        <f aca="false">L1375-M1375</f>
        <v>0</v>
      </c>
      <c r="O1375" s="18"/>
      <c r="P1375" s="19"/>
      <c r="Q1375" s="20" t="n">
        <f aca="false">O1375-P1375</f>
        <v>0</v>
      </c>
      <c r="R1375" s="18"/>
      <c r="S1375" s="19"/>
      <c r="T1375" s="20" t="n">
        <f aca="false">R1375-S1375</f>
        <v>0</v>
      </c>
      <c r="U1375" s="18"/>
      <c r="V1375" s="19"/>
      <c r="W1375" s="20" t="n">
        <f aca="false">U1375-V1375</f>
        <v>0</v>
      </c>
      <c r="X1375" s="18"/>
      <c r="Y1375" s="19"/>
      <c r="Z1375" s="20" t="n">
        <f aca="false">X1375-Y1375</f>
        <v>0</v>
      </c>
      <c r="AA1375" s="18"/>
      <c r="AB1375" s="19"/>
      <c r="AC1375" s="20" t="n">
        <f aca="false">AA1375-AB1375</f>
        <v>0</v>
      </c>
      <c r="AD1375" s="18"/>
      <c r="AE1375" s="19"/>
      <c r="AF1375" s="20" t="n">
        <f aca="false">AD1375-AE1375</f>
        <v>0</v>
      </c>
      <c r="AG1375" s="18"/>
      <c r="AH1375" s="19"/>
      <c r="AI1375" s="20" t="n">
        <f aca="false">AG1375-AH1375</f>
        <v>0</v>
      </c>
      <c r="AJ1375" s="18"/>
      <c r="AK1375" s="19"/>
      <c r="AL1375" s="20" t="n">
        <f aca="false">AJ1375-AK1375</f>
        <v>0</v>
      </c>
      <c r="AM1375" s="23" t="n">
        <f aca="false">SUM(F1375,I1375,L1375,O1375,R1375,U1375,X1375,AA1375,AD1375,AG1375,AJ1375)</f>
        <v>0</v>
      </c>
      <c r="AN1375" s="19" t="n">
        <f aca="false">SUM(G1375,J1375,M1375,P1375,S1375,V1375,Y1375,AB1375,AE1375,AH1375,AK1375)</f>
        <v>0</v>
      </c>
      <c r="AO1375" s="20" t="n">
        <f aca="false">AM1375-AN1375</f>
        <v>0</v>
      </c>
    </row>
    <row r="1376" customFormat="false" ht="62.1" hidden="false" customHeight="true" outlineLevel="0" collapsed="false">
      <c r="A1376" s="16" t="s">
        <v>877</v>
      </c>
      <c r="B1376" s="16" t="s">
        <v>880</v>
      </c>
      <c r="C1376" s="16" t="n">
        <v>10</v>
      </c>
      <c r="D1376" s="17" t="s">
        <v>39</v>
      </c>
      <c r="E1376" s="17" t="s">
        <v>81</v>
      </c>
      <c r="F1376" s="18"/>
      <c r="G1376" s="19"/>
      <c r="H1376" s="20" t="n">
        <f aca="false">F1376-G1376</f>
        <v>0</v>
      </c>
      <c r="I1376" s="18"/>
      <c r="J1376" s="19"/>
      <c r="K1376" s="20" t="n">
        <f aca="false">I1376-J1376</f>
        <v>0</v>
      </c>
      <c r="L1376" s="18"/>
      <c r="M1376" s="19"/>
      <c r="N1376" s="20" t="n">
        <f aca="false">L1376-M1376</f>
        <v>0</v>
      </c>
      <c r="O1376" s="18"/>
      <c r="P1376" s="19"/>
      <c r="Q1376" s="20" t="n">
        <f aca="false">O1376-P1376</f>
        <v>0</v>
      </c>
      <c r="R1376" s="18" t="n">
        <v>50</v>
      </c>
      <c r="S1376" s="19" t="n">
        <v>43</v>
      </c>
      <c r="T1376" s="20" t="n">
        <f aca="false">R1376-S1376</f>
        <v>7</v>
      </c>
      <c r="U1376" s="18" t="n">
        <v>29</v>
      </c>
      <c r="V1376" s="19" t="n">
        <v>3</v>
      </c>
      <c r="W1376" s="20" t="n">
        <f aca="false">U1376-V1376</f>
        <v>26</v>
      </c>
      <c r="X1376" s="18"/>
      <c r="Y1376" s="19"/>
      <c r="Z1376" s="20" t="n">
        <f aca="false">X1376-Y1376</f>
        <v>0</v>
      </c>
      <c r="AA1376" s="18"/>
      <c r="AB1376" s="19"/>
      <c r="AC1376" s="20" t="n">
        <f aca="false">AA1376-AB1376</f>
        <v>0</v>
      </c>
      <c r="AD1376" s="18" t="n">
        <v>27</v>
      </c>
      <c r="AE1376" s="19" t="n">
        <v>0</v>
      </c>
      <c r="AF1376" s="20" t="n">
        <f aca="false">AD1376-AE1376</f>
        <v>27</v>
      </c>
      <c r="AG1376" s="18" t="n">
        <v>73</v>
      </c>
      <c r="AH1376" s="19"/>
      <c r="AI1376" s="20" t="n">
        <f aca="false">AG1376-AH1376</f>
        <v>73</v>
      </c>
      <c r="AJ1376" s="18"/>
      <c r="AK1376" s="19"/>
      <c r="AL1376" s="20" t="n">
        <f aca="false">AJ1376-AK1376</f>
        <v>0</v>
      </c>
      <c r="AM1376" s="23" t="n">
        <f aca="false">SUM(F1376,I1376,L1376,O1376,R1376,U1376,X1376,AA1376,AD1376,AG1376,AJ1376)</f>
        <v>179</v>
      </c>
      <c r="AN1376" s="19" t="n">
        <f aca="false">SUM(G1376,J1376,M1376,P1376,S1376,V1376,Y1376,AB1376,AE1376,AH1376,AK1376)</f>
        <v>46</v>
      </c>
      <c r="AO1376" s="20" t="n">
        <f aca="false">AM1376-AN1376</f>
        <v>133</v>
      </c>
    </row>
    <row r="1377" customFormat="false" ht="62.1" hidden="false" customHeight="true" outlineLevel="0" collapsed="false">
      <c r="A1377" s="16" t="s">
        <v>877</v>
      </c>
      <c r="B1377" s="16" t="s">
        <v>880</v>
      </c>
      <c r="C1377" s="16" t="n">
        <v>11</v>
      </c>
      <c r="D1377" s="17" t="s">
        <v>39</v>
      </c>
      <c r="E1377" s="17" t="s">
        <v>81</v>
      </c>
      <c r="F1377" s="18"/>
      <c r="G1377" s="19"/>
      <c r="H1377" s="20" t="n">
        <f aca="false">F1377-G1377</f>
        <v>0</v>
      </c>
      <c r="I1377" s="18"/>
      <c r="J1377" s="19"/>
      <c r="K1377" s="20" t="n">
        <f aca="false">I1377-J1377</f>
        <v>0</v>
      </c>
      <c r="L1377" s="18"/>
      <c r="M1377" s="19"/>
      <c r="N1377" s="20" t="n">
        <f aca="false">L1377-M1377</f>
        <v>0</v>
      </c>
      <c r="O1377" s="18"/>
      <c r="P1377" s="19"/>
      <c r="Q1377" s="20" t="n">
        <f aca="false">O1377-P1377</f>
        <v>0</v>
      </c>
      <c r="R1377" s="18" t="n">
        <v>40</v>
      </c>
      <c r="S1377" s="19" t="n">
        <v>18</v>
      </c>
      <c r="T1377" s="20" t="n">
        <f aca="false">R1377-S1377</f>
        <v>22</v>
      </c>
      <c r="U1377" s="18" t="n">
        <v>28</v>
      </c>
      <c r="V1377" s="19" t="n">
        <v>19</v>
      </c>
      <c r="W1377" s="20" t="n">
        <f aca="false">U1377-V1377</f>
        <v>9</v>
      </c>
      <c r="X1377" s="18"/>
      <c r="Y1377" s="19"/>
      <c r="Z1377" s="20" t="n">
        <f aca="false">X1377-Y1377</f>
        <v>0</v>
      </c>
      <c r="AA1377" s="18"/>
      <c r="AB1377" s="19"/>
      <c r="AC1377" s="20" t="n">
        <f aca="false">AA1377-AB1377</f>
        <v>0</v>
      </c>
      <c r="AD1377" s="18"/>
      <c r="AE1377" s="19"/>
      <c r="AF1377" s="20" t="n">
        <f aca="false">AD1377-AE1377</f>
        <v>0</v>
      </c>
      <c r="AG1377" s="18" t="n">
        <v>86</v>
      </c>
      <c r="AH1377" s="19"/>
      <c r="AI1377" s="20" t="n">
        <f aca="false">AG1377-AH1377</f>
        <v>86</v>
      </c>
      <c r="AJ1377" s="18"/>
      <c r="AK1377" s="19"/>
      <c r="AL1377" s="20" t="n">
        <f aca="false">AJ1377-AK1377</f>
        <v>0</v>
      </c>
      <c r="AM1377" s="23" t="n">
        <f aca="false">SUM(F1377,I1377,L1377,O1377,R1377,U1377,X1377,AA1377,AD1377,AG1377,AJ1377)</f>
        <v>154</v>
      </c>
      <c r="AN1377" s="19" t="n">
        <f aca="false">SUM(G1377,J1377,M1377,P1377,S1377,V1377,Y1377,AB1377,AE1377,AH1377,AK1377)</f>
        <v>37</v>
      </c>
      <c r="AO1377" s="20" t="n">
        <f aca="false">AM1377-AN1377</f>
        <v>117</v>
      </c>
    </row>
    <row r="1378" customFormat="false" ht="62.1" hidden="false" customHeight="true" outlineLevel="0" collapsed="false">
      <c r="A1378" s="16" t="s">
        <v>888</v>
      </c>
      <c r="B1378" s="16" t="s">
        <v>880</v>
      </c>
      <c r="C1378" s="16" t="n">
        <v>10</v>
      </c>
      <c r="D1378" s="17" t="s">
        <v>63</v>
      </c>
      <c r="E1378" s="17" t="s">
        <v>81</v>
      </c>
      <c r="F1378" s="18"/>
      <c r="G1378" s="19"/>
      <c r="H1378" s="20" t="n">
        <f aca="false">F1378-G1378</f>
        <v>0</v>
      </c>
      <c r="I1378" s="18"/>
      <c r="J1378" s="19"/>
      <c r="K1378" s="20" t="n">
        <f aca="false">I1378-J1378</f>
        <v>0</v>
      </c>
      <c r="L1378" s="18"/>
      <c r="M1378" s="19"/>
      <c r="N1378" s="20" t="n">
        <f aca="false">L1378-M1378</f>
        <v>0</v>
      </c>
      <c r="O1378" s="18"/>
      <c r="P1378" s="19"/>
      <c r="Q1378" s="20" t="n">
        <f aca="false">O1378-P1378</f>
        <v>0</v>
      </c>
      <c r="R1378" s="18"/>
      <c r="S1378" s="19"/>
      <c r="T1378" s="20" t="n">
        <f aca="false">R1378-S1378</f>
        <v>0</v>
      </c>
      <c r="U1378" s="18"/>
      <c r="V1378" s="19"/>
      <c r="W1378" s="20" t="n">
        <f aca="false">U1378-V1378</f>
        <v>0</v>
      </c>
      <c r="X1378" s="18"/>
      <c r="Y1378" s="19"/>
      <c r="Z1378" s="20" t="n">
        <f aca="false">X1378-Y1378</f>
        <v>0</v>
      </c>
      <c r="AA1378" s="18"/>
      <c r="AB1378" s="19"/>
      <c r="AC1378" s="20" t="n">
        <f aca="false">AA1378-AB1378</f>
        <v>0</v>
      </c>
      <c r="AD1378" s="18"/>
      <c r="AE1378" s="19"/>
      <c r="AF1378" s="20" t="n">
        <f aca="false">AD1378-AE1378</f>
        <v>0</v>
      </c>
      <c r="AG1378" s="18"/>
      <c r="AH1378" s="19"/>
      <c r="AI1378" s="20" t="n">
        <f aca="false">AG1378-AH1378</f>
        <v>0</v>
      </c>
      <c r="AJ1378" s="18"/>
      <c r="AK1378" s="19"/>
      <c r="AL1378" s="20" t="n">
        <f aca="false">AJ1378-AK1378</f>
        <v>0</v>
      </c>
      <c r="AM1378" s="23" t="n">
        <f aca="false">SUM(F1378,I1378,L1378,O1378,R1378,U1378,X1378,AA1378,AD1378,AG1378,AJ1378)</f>
        <v>0</v>
      </c>
      <c r="AN1378" s="19" t="n">
        <f aca="false">SUM(G1378,J1378,M1378,P1378,S1378,V1378,Y1378,AB1378,AE1378,AH1378,AK1378)</f>
        <v>0</v>
      </c>
      <c r="AO1378" s="20" t="n">
        <f aca="false">AM1378-AN1378</f>
        <v>0</v>
      </c>
    </row>
    <row r="1379" customFormat="false" ht="62.1" hidden="false" customHeight="true" outlineLevel="0" collapsed="false">
      <c r="A1379" s="16" t="s">
        <v>888</v>
      </c>
      <c r="B1379" s="16" t="s">
        <v>880</v>
      </c>
      <c r="C1379" s="16" t="n">
        <v>11</v>
      </c>
      <c r="D1379" s="17" t="s">
        <v>63</v>
      </c>
      <c r="E1379" s="17" t="s">
        <v>81</v>
      </c>
      <c r="F1379" s="18"/>
      <c r="G1379" s="19"/>
      <c r="H1379" s="20" t="n">
        <f aca="false">F1379-G1379</f>
        <v>0</v>
      </c>
      <c r="I1379" s="18"/>
      <c r="J1379" s="19"/>
      <c r="K1379" s="20" t="n">
        <f aca="false">I1379-J1379</f>
        <v>0</v>
      </c>
      <c r="L1379" s="18"/>
      <c r="M1379" s="19"/>
      <c r="N1379" s="20" t="n">
        <f aca="false">L1379-M1379</f>
        <v>0</v>
      </c>
      <c r="O1379" s="18"/>
      <c r="P1379" s="19"/>
      <c r="Q1379" s="20" t="n">
        <f aca="false">O1379-P1379</f>
        <v>0</v>
      </c>
      <c r="R1379" s="18"/>
      <c r="S1379" s="19"/>
      <c r="T1379" s="20" t="n">
        <f aca="false">R1379-S1379</f>
        <v>0</v>
      </c>
      <c r="U1379" s="18"/>
      <c r="V1379" s="19"/>
      <c r="W1379" s="20" t="n">
        <f aca="false">U1379-V1379</f>
        <v>0</v>
      </c>
      <c r="X1379" s="18"/>
      <c r="Y1379" s="19"/>
      <c r="Z1379" s="20" t="n">
        <f aca="false">X1379-Y1379</f>
        <v>0</v>
      </c>
      <c r="AA1379" s="18"/>
      <c r="AB1379" s="19"/>
      <c r="AC1379" s="20" t="n">
        <f aca="false">AA1379-AB1379</f>
        <v>0</v>
      </c>
      <c r="AD1379" s="18"/>
      <c r="AE1379" s="19"/>
      <c r="AF1379" s="20" t="n">
        <f aca="false">AD1379-AE1379</f>
        <v>0</v>
      </c>
      <c r="AG1379" s="18"/>
      <c r="AH1379" s="19"/>
      <c r="AI1379" s="20" t="n">
        <f aca="false">AG1379-AH1379</f>
        <v>0</v>
      </c>
      <c r="AJ1379" s="18"/>
      <c r="AK1379" s="19"/>
      <c r="AL1379" s="20" t="n">
        <f aca="false">AJ1379-AK1379</f>
        <v>0</v>
      </c>
      <c r="AM1379" s="23" t="n">
        <f aca="false">SUM(F1379,I1379,L1379,O1379,R1379,U1379,X1379,AA1379,AD1379,AG1379,AJ1379)</f>
        <v>0</v>
      </c>
      <c r="AN1379" s="19" t="n">
        <f aca="false">SUM(G1379,J1379,M1379,P1379,S1379,V1379,Y1379,AB1379,AE1379,AH1379,AK1379)</f>
        <v>0</v>
      </c>
      <c r="AO1379" s="20" t="n">
        <f aca="false">AM1379-AN1379</f>
        <v>0</v>
      </c>
    </row>
    <row r="1380" customFormat="false" ht="62.1" hidden="false" customHeight="true" outlineLevel="0" collapsed="false">
      <c r="A1380" s="16" t="s">
        <v>670</v>
      </c>
      <c r="B1380" s="16" t="s">
        <v>889</v>
      </c>
      <c r="C1380" s="16" t="n">
        <v>10</v>
      </c>
      <c r="D1380" s="17" t="s">
        <v>61</v>
      </c>
      <c r="E1380" s="17" t="s">
        <v>81</v>
      </c>
      <c r="F1380" s="18"/>
      <c r="G1380" s="19"/>
      <c r="H1380" s="20" t="n">
        <f aca="false">F1380-G1380</f>
        <v>0</v>
      </c>
      <c r="I1380" s="18"/>
      <c r="J1380" s="19"/>
      <c r="K1380" s="20" t="n">
        <f aca="false">I1380-J1380</f>
        <v>0</v>
      </c>
      <c r="L1380" s="18"/>
      <c r="M1380" s="19"/>
      <c r="N1380" s="20" t="n">
        <f aca="false">L1380-M1380</f>
        <v>0</v>
      </c>
      <c r="O1380" s="18"/>
      <c r="P1380" s="19"/>
      <c r="Q1380" s="20" t="n">
        <f aca="false">O1380-P1380</f>
        <v>0</v>
      </c>
      <c r="R1380" s="18"/>
      <c r="S1380" s="19"/>
      <c r="T1380" s="20" t="n">
        <f aca="false">R1380-S1380</f>
        <v>0</v>
      </c>
      <c r="U1380" s="18"/>
      <c r="V1380" s="19"/>
      <c r="W1380" s="20" t="n">
        <f aca="false">U1380-V1380</f>
        <v>0</v>
      </c>
      <c r="X1380" s="18"/>
      <c r="Y1380" s="19"/>
      <c r="Z1380" s="20" t="n">
        <f aca="false">X1380-Y1380</f>
        <v>0</v>
      </c>
      <c r="AA1380" s="18"/>
      <c r="AB1380" s="19"/>
      <c r="AC1380" s="20" t="n">
        <f aca="false">AA1380-AB1380</f>
        <v>0</v>
      </c>
      <c r="AD1380" s="18"/>
      <c r="AE1380" s="19"/>
      <c r="AF1380" s="20" t="n">
        <f aca="false">AD1380-AE1380</f>
        <v>0</v>
      </c>
      <c r="AG1380" s="18"/>
      <c r="AH1380" s="19"/>
      <c r="AI1380" s="20" t="n">
        <f aca="false">AG1380-AH1380</f>
        <v>0</v>
      </c>
      <c r="AJ1380" s="18"/>
      <c r="AK1380" s="19"/>
      <c r="AL1380" s="20" t="n">
        <f aca="false">AJ1380-AK1380</f>
        <v>0</v>
      </c>
      <c r="AM1380" s="23" t="n">
        <f aca="false">SUM(F1380,I1380,L1380,O1380,R1380,U1380,X1380,AA1380,AD1380,AG1380,AJ1380)</f>
        <v>0</v>
      </c>
      <c r="AN1380" s="19" t="n">
        <f aca="false">SUM(G1380,J1380,M1380,P1380,S1380,V1380,Y1380,AB1380,AE1380,AH1380,AK1380)</f>
        <v>0</v>
      </c>
      <c r="AO1380" s="20" t="n">
        <f aca="false">AM1380-AN1380</f>
        <v>0</v>
      </c>
    </row>
    <row r="1381" customFormat="false" ht="62.1" hidden="false" customHeight="true" outlineLevel="0" collapsed="false">
      <c r="A1381" s="16" t="s">
        <v>670</v>
      </c>
      <c r="B1381" s="16" t="s">
        <v>889</v>
      </c>
      <c r="C1381" s="16" t="n">
        <v>11</v>
      </c>
      <c r="D1381" s="17" t="s">
        <v>61</v>
      </c>
      <c r="E1381" s="17" t="s">
        <v>81</v>
      </c>
      <c r="F1381" s="18"/>
      <c r="G1381" s="19"/>
      <c r="H1381" s="20" t="n">
        <f aca="false">F1381-G1381</f>
        <v>0</v>
      </c>
      <c r="I1381" s="18"/>
      <c r="J1381" s="19"/>
      <c r="K1381" s="20" t="n">
        <f aca="false">I1381-J1381</f>
        <v>0</v>
      </c>
      <c r="L1381" s="18"/>
      <c r="M1381" s="19"/>
      <c r="N1381" s="20" t="n">
        <f aca="false">L1381-M1381</f>
        <v>0</v>
      </c>
      <c r="O1381" s="18"/>
      <c r="P1381" s="19"/>
      <c r="Q1381" s="20" t="n">
        <f aca="false">O1381-P1381</f>
        <v>0</v>
      </c>
      <c r="R1381" s="18"/>
      <c r="S1381" s="19"/>
      <c r="T1381" s="20" t="n">
        <f aca="false">R1381-S1381</f>
        <v>0</v>
      </c>
      <c r="U1381" s="18"/>
      <c r="V1381" s="19"/>
      <c r="W1381" s="20" t="n">
        <f aca="false">U1381-V1381</f>
        <v>0</v>
      </c>
      <c r="X1381" s="18"/>
      <c r="Y1381" s="19"/>
      <c r="Z1381" s="20" t="n">
        <f aca="false">X1381-Y1381</f>
        <v>0</v>
      </c>
      <c r="AA1381" s="18"/>
      <c r="AB1381" s="19"/>
      <c r="AC1381" s="20" t="n">
        <f aca="false">AA1381-AB1381</f>
        <v>0</v>
      </c>
      <c r="AD1381" s="18"/>
      <c r="AE1381" s="19"/>
      <c r="AF1381" s="20" t="n">
        <f aca="false">AD1381-AE1381</f>
        <v>0</v>
      </c>
      <c r="AG1381" s="18"/>
      <c r="AH1381" s="19"/>
      <c r="AI1381" s="20" t="n">
        <f aca="false">AG1381-AH1381</f>
        <v>0</v>
      </c>
      <c r="AJ1381" s="18"/>
      <c r="AK1381" s="19"/>
      <c r="AL1381" s="20" t="n">
        <f aca="false">AJ1381-AK1381</f>
        <v>0</v>
      </c>
      <c r="AM1381" s="23" t="n">
        <f aca="false">SUM(F1381,I1381,L1381,O1381,R1381,U1381,X1381,AA1381,AD1381,AG1381,AJ1381)</f>
        <v>0</v>
      </c>
      <c r="AN1381" s="19" t="n">
        <f aca="false">SUM(G1381,J1381,M1381,P1381,S1381,V1381,Y1381,AB1381,AE1381,AH1381,AK1381)</f>
        <v>0</v>
      </c>
      <c r="AO1381" s="20" t="n">
        <f aca="false">AM1381-AN1381</f>
        <v>0</v>
      </c>
    </row>
    <row r="1382" customFormat="false" ht="62.1" hidden="false" customHeight="true" outlineLevel="0" collapsed="false">
      <c r="A1382" s="16" t="s">
        <v>670</v>
      </c>
      <c r="B1382" s="16" t="s">
        <v>890</v>
      </c>
      <c r="C1382" s="16" t="n">
        <v>10</v>
      </c>
      <c r="D1382" s="17" t="s">
        <v>372</v>
      </c>
      <c r="E1382" s="17" t="s">
        <v>81</v>
      </c>
      <c r="F1382" s="18"/>
      <c r="G1382" s="19"/>
      <c r="H1382" s="20" t="n">
        <f aca="false">F1382-G1382</f>
        <v>0</v>
      </c>
      <c r="I1382" s="18"/>
      <c r="J1382" s="19"/>
      <c r="K1382" s="20" t="n">
        <f aca="false">I1382-J1382</f>
        <v>0</v>
      </c>
      <c r="L1382" s="18"/>
      <c r="M1382" s="19"/>
      <c r="N1382" s="20" t="n">
        <f aca="false">L1382-M1382</f>
        <v>0</v>
      </c>
      <c r="O1382" s="18"/>
      <c r="P1382" s="19"/>
      <c r="Q1382" s="20" t="n">
        <f aca="false">O1382-P1382</f>
        <v>0</v>
      </c>
      <c r="R1382" s="18"/>
      <c r="S1382" s="19"/>
      <c r="T1382" s="20" t="n">
        <f aca="false">R1382-S1382</f>
        <v>0</v>
      </c>
      <c r="U1382" s="18"/>
      <c r="V1382" s="19"/>
      <c r="W1382" s="20" t="n">
        <f aca="false">U1382-V1382</f>
        <v>0</v>
      </c>
      <c r="X1382" s="18"/>
      <c r="Y1382" s="19"/>
      <c r="Z1382" s="20" t="n">
        <f aca="false">X1382-Y1382</f>
        <v>0</v>
      </c>
      <c r="AA1382" s="18"/>
      <c r="AB1382" s="19"/>
      <c r="AC1382" s="20" t="n">
        <f aca="false">AA1382-AB1382</f>
        <v>0</v>
      </c>
      <c r="AD1382" s="18"/>
      <c r="AE1382" s="19"/>
      <c r="AF1382" s="20" t="n">
        <f aca="false">AD1382-AE1382</f>
        <v>0</v>
      </c>
      <c r="AG1382" s="18"/>
      <c r="AH1382" s="19"/>
      <c r="AI1382" s="20" t="n">
        <f aca="false">AG1382-AH1382</f>
        <v>0</v>
      </c>
      <c r="AJ1382" s="18"/>
      <c r="AK1382" s="19"/>
      <c r="AL1382" s="20" t="n">
        <f aca="false">AJ1382-AK1382</f>
        <v>0</v>
      </c>
      <c r="AM1382" s="23" t="n">
        <f aca="false">SUM(F1382,I1382,L1382,O1382,R1382,U1382,X1382,AA1382,AD1382,AG1382,AJ1382)</f>
        <v>0</v>
      </c>
      <c r="AN1382" s="19" t="n">
        <f aca="false">SUM(G1382,J1382,M1382,P1382,S1382,V1382,Y1382,AB1382,AE1382,AH1382,AK1382)</f>
        <v>0</v>
      </c>
      <c r="AO1382" s="20" t="n">
        <f aca="false">AM1382-AN1382</f>
        <v>0</v>
      </c>
    </row>
    <row r="1383" customFormat="false" ht="62.1" hidden="false" customHeight="true" outlineLevel="0" collapsed="false">
      <c r="A1383" s="16" t="s">
        <v>670</v>
      </c>
      <c r="B1383" s="16" t="s">
        <v>890</v>
      </c>
      <c r="C1383" s="16" t="n">
        <v>11</v>
      </c>
      <c r="D1383" s="17" t="s">
        <v>372</v>
      </c>
      <c r="E1383" s="17" t="s">
        <v>81</v>
      </c>
      <c r="F1383" s="18"/>
      <c r="G1383" s="19"/>
      <c r="H1383" s="20" t="n">
        <f aca="false">F1383-G1383</f>
        <v>0</v>
      </c>
      <c r="I1383" s="18"/>
      <c r="J1383" s="19"/>
      <c r="K1383" s="20" t="n">
        <f aca="false">I1383-J1383</f>
        <v>0</v>
      </c>
      <c r="L1383" s="18"/>
      <c r="M1383" s="19"/>
      <c r="N1383" s="20" t="n">
        <f aca="false">L1383-M1383</f>
        <v>0</v>
      </c>
      <c r="O1383" s="18"/>
      <c r="P1383" s="19"/>
      <c r="Q1383" s="20" t="n">
        <f aca="false">O1383-P1383</f>
        <v>0</v>
      </c>
      <c r="R1383" s="18"/>
      <c r="S1383" s="19"/>
      <c r="T1383" s="20" t="n">
        <f aca="false">R1383-S1383</f>
        <v>0</v>
      </c>
      <c r="U1383" s="18"/>
      <c r="V1383" s="19"/>
      <c r="W1383" s="20" t="n">
        <f aca="false">U1383-V1383</f>
        <v>0</v>
      </c>
      <c r="X1383" s="18"/>
      <c r="Y1383" s="19"/>
      <c r="Z1383" s="20" t="n">
        <f aca="false">X1383-Y1383</f>
        <v>0</v>
      </c>
      <c r="AA1383" s="18"/>
      <c r="AB1383" s="19"/>
      <c r="AC1383" s="20" t="n">
        <f aca="false">AA1383-AB1383</f>
        <v>0</v>
      </c>
      <c r="AD1383" s="18"/>
      <c r="AE1383" s="19"/>
      <c r="AF1383" s="20" t="n">
        <f aca="false">AD1383-AE1383</f>
        <v>0</v>
      </c>
      <c r="AG1383" s="18"/>
      <c r="AH1383" s="19"/>
      <c r="AI1383" s="20" t="n">
        <f aca="false">AG1383-AH1383</f>
        <v>0</v>
      </c>
      <c r="AJ1383" s="18"/>
      <c r="AK1383" s="19"/>
      <c r="AL1383" s="20" t="n">
        <f aca="false">AJ1383-AK1383</f>
        <v>0</v>
      </c>
      <c r="AM1383" s="23" t="n">
        <f aca="false">SUM(F1383,I1383,L1383,O1383,R1383,U1383,X1383,AA1383,AD1383,AG1383,AJ1383)</f>
        <v>0</v>
      </c>
      <c r="AN1383" s="19" t="n">
        <f aca="false">SUM(G1383,J1383,M1383,P1383,S1383,V1383,Y1383,AB1383,AE1383,AH1383,AK1383)</f>
        <v>0</v>
      </c>
      <c r="AO1383" s="20" t="n">
        <f aca="false">AM1383-AN1383</f>
        <v>0</v>
      </c>
    </row>
    <row r="1384" customFormat="false" ht="62.1" hidden="false" customHeight="true" outlineLevel="0" collapsed="false">
      <c r="A1384" s="16" t="s">
        <v>891</v>
      </c>
      <c r="B1384" s="16" t="s">
        <v>880</v>
      </c>
      <c r="C1384" s="16" t="n">
        <v>10</v>
      </c>
      <c r="D1384" s="17" t="s">
        <v>39</v>
      </c>
      <c r="E1384" s="17" t="s">
        <v>81</v>
      </c>
      <c r="F1384" s="18"/>
      <c r="G1384" s="19"/>
      <c r="H1384" s="20" t="n">
        <f aca="false">F1384-G1384</f>
        <v>0</v>
      </c>
      <c r="I1384" s="18"/>
      <c r="J1384" s="19"/>
      <c r="K1384" s="20" t="n">
        <f aca="false">I1384-J1384</f>
        <v>0</v>
      </c>
      <c r="L1384" s="18"/>
      <c r="M1384" s="19"/>
      <c r="N1384" s="20" t="n">
        <f aca="false">L1384-M1384</f>
        <v>0</v>
      </c>
      <c r="O1384" s="18"/>
      <c r="P1384" s="19"/>
      <c r="Q1384" s="20" t="n">
        <f aca="false">O1384-P1384</f>
        <v>0</v>
      </c>
      <c r="R1384" s="18"/>
      <c r="S1384" s="19"/>
      <c r="T1384" s="20" t="n">
        <f aca="false">R1384-S1384</f>
        <v>0</v>
      </c>
      <c r="U1384" s="18"/>
      <c r="V1384" s="19"/>
      <c r="W1384" s="20" t="n">
        <f aca="false">U1384-V1384</f>
        <v>0</v>
      </c>
      <c r="X1384" s="18"/>
      <c r="Y1384" s="19"/>
      <c r="Z1384" s="20" t="n">
        <f aca="false">X1384-Y1384</f>
        <v>0</v>
      </c>
      <c r="AA1384" s="18"/>
      <c r="AB1384" s="19"/>
      <c r="AC1384" s="20" t="n">
        <f aca="false">AA1384-AB1384</f>
        <v>0</v>
      </c>
      <c r="AD1384" s="18"/>
      <c r="AE1384" s="19"/>
      <c r="AF1384" s="20" t="n">
        <f aca="false">AD1384-AE1384</f>
        <v>0</v>
      </c>
      <c r="AG1384" s="18"/>
      <c r="AH1384" s="19"/>
      <c r="AI1384" s="20" t="n">
        <f aca="false">AG1384-AH1384</f>
        <v>0</v>
      </c>
      <c r="AJ1384" s="18"/>
      <c r="AK1384" s="19"/>
      <c r="AL1384" s="20" t="n">
        <f aca="false">AJ1384-AK1384</f>
        <v>0</v>
      </c>
      <c r="AM1384" s="23" t="n">
        <f aca="false">SUM(F1384,I1384,L1384,O1384,R1384,U1384,X1384,AA1384,AD1384,AG1384,AJ1384)</f>
        <v>0</v>
      </c>
      <c r="AN1384" s="19" t="n">
        <f aca="false">SUM(G1384,J1384,M1384,P1384,S1384,V1384,Y1384,AB1384,AE1384,AH1384,AK1384)</f>
        <v>0</v>
      </c>
      <c r="AO1384" s="20" t="n">
        <f aca="false">AM1384-AN1384</f>
        <v>0</v>
      </c>
    </row>
    <row r="1385" customFormat="false" ht="62.1" hidden="false" customHeight="true" outlineLevel="0" collapsed="false">
      <c r="A1385" s="16" t="s">
        <v>891</v>
      </c>
      <c r="B1385" s="16" t="s">
        <v>880</v>
      </c>
      <c r="C1385" s="16" t="n">
        <v>11</v>
      </c>
      <c r="D1385" s="17" t="s">
        <v>39</v>
      </c>
      <c r="E1385" s="17" t="s">
        <v>81</v>
      </c>
      <c r="F1385" s="18"/>
      <c r="G1385" s="19"/>
      <c r="H1385" s="20" t="n">
        <f aca="false">F1385-G1385</f>
        <v>0</v>
      </c>
      <c r="I1385" s="18"/>
      <c r="J1385" s="19"/>
      <c r="K1385" s="20" t="n">
        <f aca="false">I1385-J1385</f>
        <v>0</v>
      </c>
      <c r="L1385" s="18"/>
      <c r="M1385" s="19"/>
      <c r="N1385" s="20" t="n">
        <f aca="false">L1385-M1385</f>
        <v>0</v>
      </c>
      <c r="O1385" s="18"/>
      <c r="P1385" s="19"/>
      <c r="Q1385" s="20" t="n">
        <f aca="false">O1385-P1385</f>
        <v>0</v>
      </c>
      <c r="R1385" s="18"/>
      <c r="S1385" s="19"/>
      <c r="T1385" s="20" t="n">
        <f aca="false">R1385-S1385</f>
        <v>0</v>
      </c>
      <c r="U1385" s="18"/>
      <c r="V1385" s="19"/>
      <c r="W1385" s="20" t="n">
        <f aca="false">U1385-V1385</f>
        <v>0</v>
      </c>
      <c r="X1385" s="18"/>
      <c r="Y1385" s="19"/>
      <c r="Z1385" s="20" t="n">
        <f aca="false">X1385-Y1385</f>
        <v>0</v>
      </c>
      <c r="AA1385" s="18"/>
      <c r="AB1385" s="19"/>
      <c r="AC1385" s="20" t="n">
        <f aca="false">AA1385-AB1385</f>
        <v>0</v>
      </c>
      <c r="AD1385" s="18"/>
      <c r="AE1385" s="19"/>
      <c r="AF1385" s="20" t="n">
        <f aca="false">AD1385-AE1385</f>
        <v>0</v>
      </c>
      <c r="AG1385" s="18"/>
      <c r="AH1385" s="19"/>
      <c r="AI1385" s="20" t="n">
        <f aca="false">AG1385-AH1385</f>
        <v>0</v>
      </c>
      <c r="AJ1385" s="18"/>
      <c r="AK1385" s="19"/>
      <c r="AL1385" s="20" t="n">
        <f aca="false">AJ1385-AK1385</f>
        <v>0</v>
      </c>
      <c r="AM1385" s="23" t="n">
        <f aca="false">SUM(F1385,I1385,L1385,O1385,R1385,U1385,X1385,AA1385,AD1385,AG1385,AJ1385)</f>
        <v>0</v>
      </c>
      <c r="AN1385" s="19" t="n">
        <f aca="false">SUM(G1385,J1385,M1385,P1385,S1385,V1385,Y1385,AB1385,AE1385,AH1385,AK1385)</f>
        <v>0</v>
      </c>
      <c r="AO1385" s="20" t="n">
        <f aca="false">AM1385-AN1385</f>
        <v>0</v>
      </c>
    </row>
    <row r="1386" customFormat="false" ht="62.1" hidden="false" customHeight="true" outlineLevel="0" collapsed="false">
      <c r="A1386" s="24" t="s">
        <v>541</v>
      </c>
      <c r="B1386" s="24"/>
      <c r="C1386" s="24"/>
      <c r="D1386" s="24"/>
      <c r="E1386" s="24"/>
      <c r="F1386" s="24"/>
      <c r="G1386" s="24"/>
      <c r="H1386" s="24"/>
      <c r="I1386" s="24"/>
      <c r="J1386" s="24"/>
      <c r="K1386" s="24"/>
      <c r="L1386" s="24"/>
      <c r="M1386" s="24"/>
      <c r="N1386" s="24"/>
      <c r="O1386" s="24"/>
      <c r="P1386" s="24"/>
      <c r="Q1386" s="24"/>
      <c r="R1386" s="24"/>
      <c r="S1386" s="24"/>
      <c r="T1386" s="24"/>
      <c r="U1386" s="24"/>
      <c r="V1386" s="24"/>
      <c r="W1386" s="24"/>
      <c r="X1386" s="24"/>
      <c r="Y1386" s="24"/>
      <c r="Z1386" s="24"/>
      <c r="AA1386" s="24"/>
      <c r="AB1386" s="24"/>
      <c r="AC1386" s="24"/>
      <c r="AD1386" s="24"/>
      <c r="AE1386" s="24"/>
      <c r="AF1386" s="24"/>
      <c r="AG1386" s="24"/>
      <c r="AH1386" s="24"/>
      <c r="AI1386" s="24"/>
      <c r="AJ1386" s="24"/>
      <c r="AK1386" s="24"/>
      <c r="AL1386" s="24"/>
      <c r="AM1386" s="24"/>
      <c r="AN1386" s="24"/>
      <c r="AO1386" s="24"/>
    </row>
    <row r="1387" customFormat="false" ht="62.1" hidden="false" customHeight="true" outlineLevel="0" collapsed="false">
      <c r="A1387" s="16" t="s">
        <v>892</v>
      </c>
      <c r="B1387" s="16" t="s">
        <v>893</v>
      </c>
      <c r="C1387" s="16" t="n">
        <v>10</v>
      </c>
      <c r="D1387" s="17" t="s">
        <v>27</v>
      </c>
      <c r="E1387" s="17" t="s">
        <v>81</v>
      </c>
      <c r="F1387" s="18"/>
      <c r="G1387" s="19" t="n">
        <v>50</v>
      </c>
      <c r="H1387" s="20" t="n">
        <f aca="false">F1387-G1387</f>
        <v>-50</v>
      </c>
      <c r="I1387" s="18" t="n">
        <v>25</v>
      </c>
      <c r="J1387" s="19" t="n">
        <v>60</v>
      </c>
      <c r="K1387" s="20" t="n">
        <f aca="false">I1387-J1387</f>
        <v>-35</v>
      </c>
      <c r="L1387" s="18"/>
      <c r="M1387" s="19"/>
      <c r="N1387" s="20" t="n">
        <f aca="false">L1387-M1387</f>
        <v>0</v>
      </c>
      <c r="O1387" s="18"/>
      <c r="P1387" s="19"/>
      <c r="Q1387" s="20" t="n">
        <f aca="false">O1387-P1387</f>
        <v>0</v>
      </c>
      <c r="R1387" s="18" t="n">
        <v>60</v>
      </c>
      <c r="S1387" s="19" t="n">
        <v>0</v>
      </c>
      <c r="T1387" s="20" t="n">
        <f aca="false">R1387-S1387</f>
        <v>60</v>
      </c>
      <c r="U1387" s="18" t="n">
        <v>29</v>
      </c>
      <c r="V1387" s="19" t="n">
        <v>45</v>
      </c>
      <c r="W1387" s="20" t="n">
        <f aca="false">U1387-V1387</f>
        <v>-16</v>
      </c>
      <c r="X1387" s="18" t="n">
        <v>78</v>
      </c>
      <c r="Y1387" s="19" t="n">
        <v>68</v>
      </c>
      <c r="Z1387" s="20" t="n">
        <f aca="false">X1387-Y1387</f>
        <v>10</v>
      </c>
      <c r="AA1387" s="18"/>
      <c r="AB1387" s="19"/>
      <c r="AC1387" s="20" t="n">
        <f aca="false">AA1387-AB1387</f>
        <v>0</v>
      </c>
      <c r="AD1387" s="18" t="n">
        <v>45</v>
      </c>
      <c r="AE1387" s="19" t="n">
        <v>0</v>
      </c>
      <c r="AF1387" s="20" t="n">
        <f aca="false">AD1387-AE1387</f>
        <v>45</v>
      </c>
      <c r="AG1387" s="18"/>
      <c r="AH1387" s="19"/>
      <c r="AI1387" s="20" t="n">
        <f aca="false">AG1387-AH1387</f>
        <v>0</v>
      </c>
      <c r="AJ1387" s="18" t="n">
        <v>44</v>
      </c>
      <c r="AK1387" s="19" t="n">
        <v>41</v>
      </c>
      <c r="AL1387" s="20" t="n">
        <f aca="false">AJ1387-AK1387</f>
        <v>3</v>
      </c>
      <c r="AM1387" s="23" t="n">
        <f aca="false">SUM(F1387,I1387,L1387,O1387,R1387,U1387,X1387,AA1387,AD1387,AG1387,AJ1387)</f>
        <v>281</v>
      </c>
      <c r="AN1387" s="19" t="n">
        <f aca="false">SUM(G1387,J1387,M1387,P1387,S1387,V1387,Y1387,AB1387,AE1387,AH1387,AK1387)</f>
        <v>264</v>
      </c>
      <c r="AO1387" s="20" t="n">
        <f aca="false">AM1387-AN1387</f>
        <v>17</v>
      </c>
    </row>
    <row r="1388" customFormat="false" ht="62.1" hidden="false" customHeight="true" outlineLevel="0" collapsed="false">
      <c r="A1388" s="16" t="s">
        <v>894</v>
      </c>
      <c r="B1388" s="16" t="s">
        <v>893</v>
      </c>
      <c r="C1388" s="16" t="n">
        <v>11</v>
      </c>
      <c r="D1388" s="17" t="s">
        <v>27</v>
      </c>
      <c r="E1388" s="17" t="s">
        <v>81</v>
      </c>
      <c r="F1388" s="18"/>
      <c r="G1388" s="19" t="n">
        <v>0</v>
      </c>
      <c r="H1388" s="20" t="n">
        <f aca="false">F1388-G1388</f>
        <v>0</v>
      </c>
      <c r="I1388" s="18" t="n">
        <v>46</v>
      </c>
      <c r="J1388" s="19" t="n">
        <v>60</v>
      </c>
      <c r="K1388" s="20" t="n">
        <f aca="false">I1388-J1388</f>
        <v>-14</v>
      </c>
      <c r="L1388" s="18"/>
      <c r="M1388" s="19"/>
      <c r="N1388" s="20" t="n">
        <f aca="false">L1388-M1388</f>
        <v>0</v>
      </c>
      <c r="O1388" s="18"/>
      <c r="P1388" s="19"/>
      <c r="Q1388" s="20" t="n">
        <f aca="false">O1388-P1388</f>
        <v>0</v>
      </c>
      <c r="R1388" s="18"/>
      <c r="S1388" s="19"/>
      <c r="T1388" s="20" t="n">
        <f aca="false">R1388-S1388</f>
        <v>0</v>
      </c>
      <c r="U1388" s="18" t="n">
        <v>28</v>
      </c>
      <c r="V1388" s="19"/>
      <c r="W1388" s="20" t="n">
        <f aca="false">U1388-V1388</f>
        <v>28</v>
      </c>
      <c r="X1388" s="18" t="n">
        <v>47</v>
      </c>
      <c r="Y1388" s="19" t="n">
        <v>24</v>
      </c>
      <c r="Z1388" s="20" t="n">
        <f aca="false">X1388-Y1388</f>
        <v>23</v>
      </c>
      <c r="AA1388" s="18"/>
      <c r="AB1388" s="19"/>
      <c r="AC1388" s="20" t="n">
        <f aca="false">AA1388-AB1388</f>
        <v>0</v>
      </c>
      <c r="AD1388" s="18" t="n">
        <v>70</v>
      </c>
      <c r="AE1388" s="19" t="n">
        <v>0</v>
      </c>
      <c r="AF1388" s="20" t="n">
        <f aca="false">AD1388-AE1388</f>
        <v>70</v>
      </c>
      <c r="AG1388" s="18"/>
      <c r="AH1388" s="19" t="n">
        <v>50</v>
      </c>
      <c r="AI1388" s="20" t="n">
        <f aca="false">AG1388-AH1388</f>
        <v>-50</v>
      </c>
      <c r="AJ1388" s="18" t="n">
        <v>39</v>
      </c>
      <c r="AK1388" s="19" t="n">
        <v>7</v>
      </c>
      <c r="AL1388" s="20" t="n">
        <f aca="false">AJ1388-AK1388</f>
        <v>32</v>
      </c>
      <c r="AM1388" s="23" t="n">
        <f aca="false">SUM(F1388,I1388,L1388,O1388,R1388,U1388,X1388,AA1388,AD1388,AG1388,AJ1388)</f>
        <v>230</v>
      </c>
      <c r="AN1388" s="19" t="n">
        <f aca="false">SUM(G1388,J1388,M1388,P1388,S1388,V1388,Y1388,AB1388,AE1388,AH1388,AK1388)</f>
        <v>141</v>
      </c>
      <c r="AO1388" s="20" t="n">
        <f aca="false">AM1388-AN1388</f>
        <v>89</v>
      </c>
    </row>
    <row r="1389" customFormat="false" ht="62.1" hidden="false" customHeight="true" outlineLevel="0" collapsed="false">
      <c r="A1389" s="16" t="s">
        <v>555</v>
      </c>
      <c r="B1389" s="16" t="s">
        <v>895</v>
      </c>
      <c r="C1389" s="16" t="n">
        <v>10</v>
      </c>
      <c r="D1389" s="17" t="s">
        <v>57</v>
      </c>
      <c r="E1389" s="17" t="s">
        <v>81</v>
      </c>
      <c r="F1389" s="18"/>
      <c r="G1389" s="19"/>
      <c r="H1389" s="20" t="n">
        <f aca="false">F1389-G1389</f>
        <v>0</v>
      </c>
      <c r="I1389" s="18"/>
      <c r="J1389" s="19"/>
      <c r="K1389" s="20" t="n">
        <f aca="false">I1389-J1389</f>
        <v>0</v>
      </c>
      <c r="L1389" s="18"/>
      <c r="M1389" s="19"/>
      <c r="N1389" s="20" t="n">
        <f aca="false">L1389-M1389</f>
        <v>0</v>
      </c>
      <c r="O1389" s="18"/>
      <c r="P1389" s="19"/>
      <c r="Q1389" s="20" t="n">
        <f aca="false">O1389-P1389</f>
        <v>0</v>
      </c>
      <c r="R1389" s="18"/>
      <c r="S1389" s="19"/>
      <c r="T1389" s="20" t="n">
        <f aca="false">R1389-S1389</f>
        <v>0</v>
      </c>
      <c r="U1389" s="18"/>
      <c r="V1389" s="19"/>
      <c r="W1389" s="20" t="n">
        <f aca="false">U1389-V1389</f>
        <v>0</v>
      </c>
      <c r="X1389" s="18"/>
      <c r="Y1389" s="19"/>
      <c r="Z1389" s="20" t="n">
        <f aca="false">X1389-Y1389</f>
        <v>0</v>
      </c>
      <c r="AA1389" s="18"/>
      <c r="AB1389" s="19"/>
      <c r="AC1389" s="20" t="n">
        <f aca="false">AA1389-AB1389</f>
        <v>0</v>
      </c>
      <c r="AD1389" s="18"/>
      <c r="AE1389" s="19"/>
      <c r="AF1389" s="20" t="n">
        <f aca="false">AD1389-AE1389</f>
        <v>0</v>
      </c>
      <c r="AG1389" s="18"/>
      <c r="AH1389" s="19"/>
      <c r="AI1389" s="20" t="n">
        <f aca="false">AG1389-AH1389</f>
        <v>0</v>
      </c>
      <c r="AJ1389" s="18"/>
      <c r="AK1389" s="19"/>
      <c r="AL1389" s="20" t="n">
        <f aca="false">AJ1389-AK1389</f>
        <v>0</v>
      </c>
      <c r="AM1389" s="23" t="n">
        <f aca="false">SUM(F1389,I1389,L1389,O1389,R1389,U1389,X1389,AA1389,AD1389,AG1389,AJ1389)</f>
        <v>0</v>
      </c>
      <c r="AN1389" s="19" t="n">
        <f aca="false">SUM(G1389,J1389,M1389,P1389,S1389,V1389,Y1389,AB1389,AE1389,AH1389,AK1389)</f>
        <v>0</v>
      </c>
      <c r="AO1389" s="20" t="n">
        <f aca="false">AM1389-AN1389</f>
        <v>0</v>
      </c>
    </row>
    <row r="1390" customFormat="false" ht="62.1" hidden="false" customHeight="true" outlineLevel="0" collapsed="false">
      <c r="A1390" s="16" t="s">
        <v>555</v>
      </c>
      <c r="B1390" s="16" t="s">
        <v>895</v>
      </c>
      <c r="C1390" s="16" t="n">
        <v>11</v>
      </c>
      <c r="D1390" s="17" t="s">
        <v>57</v>
      </c>
      <c r="E1390" s="17" t="s">
        <v>81</v>
      </c>
      <c r="F1390" s="18"/>
      <c r="G1390" s="19"/>
      <c r="H1390" s="20" t="n">
        <f aca="false">F1390-G1390</f>
        <v>0</v>
      </c>
      <c r="I1390" s="18"/>
      <c r="J1390" s="19"/>
      <c r="K1390" s="20" t="n">
        <f aca="false">I1390-J1390</f>
        <v>0</v>
      </c>
      <c r="L1390" s="18"/>
      <c r="M1390" s="19"/>
      <c r="N1390" s="20" t="n">
        <f aca="false">L1390-M1390</f>
        <v>0</v>
      </c>
      <c r="O1390" s="18"/>
      <c r="P1390" s="19"/>
      <c r="Q1390" s="20" t="n">
        <f aca="false">O1390-P1390</f>
        <v>0</v>
      </c>
      <c r="R1390" s="18"/>
      <c r="S1390" s="19"/>
      <c r="T1390" s="20" t="n">
        <f aca="false">R1390-S1390</f>
        <v>0</v>
      </c>
      <c r="U1390" s="18"/>
      <c r="V1390" s="19"/>
      <c r="W1390" s="20" t="n">
        <f aca="false">U1390-V1390</f>
        <v>0</v>
      </c>
      <c r="X1390" s="18"/>
      <c r="Y1390" s="19"/>
      <c r="Z1390" s="20" t="n">
        <f aca="false">X1390-Y1390</f>
        <v>0</v>
      </c>
      <c r="AA1390" s="18"/>
      <c r="AB1390" s="19"/>
      <c r="AC1390" s="20" t="n">
        <f aca="false">AA1390-AB1390</f>
        <v>0</v>
      </c>
      <c r="AD1390" s="18"/>
      <c r="AE1390" s="19"/>
      <c r="AF1390" s="20" t="n">
        <f aca="false">AD1390-AE1390</f>
        <v>0</v>
      </c>
      <c r="AG1390" s="18"/>
      <c r="AH1390" s="19"/>
      <c r="AI1390" s="20" t="n">
        <f aca="false">AG1390-AH1390</f>
        <v>0</v>
      </c>
      <c r="AJ1390" s="18"/>
      <c r="AK1390" s="19"/>
      <c r="AL1390" s="20" t="n">
        <f aca="false">AJ1390-AK1390</f>
        <v>0</v>
      </c>
      <c r="AM1390" s="23" t="n">
        <f aca="false">SUM(F1390,I1390,L1390,O1390,R1390,U1390,X1390,AA1390,AD1390,AG1390,AJ1390)</f>
        <v>0</v>
      </c>
      <c r="AN1390" s="19" t="n">
        <f aca="false">SUM(G1390,J1390,M1390,P1390,S1390,V1390,Y1390,AB1390,AE1390,AH1390,AK1390)</f>
        <v>0</v>
      </c>
      <c r="AO1390" s="20" t="n">
        <f aca="false">AM1390-AN1390</f>
        <v>0</v>
      </c>
    </row>
    <row r="1391" customFormat="false" ht="62.1" hidden="false" customHeight="true" outlineLevel="0" collapsed="false">
      <c r="A1391" s="16" t="s">
        <v>896</v>
      </c>
      <c r="B1391" s="16" t="s">
        <v>897</v>
      </c>
      <c r="C1391" s="16" t="n">
        <v>10</v>
      </c>
      <c r="D1391" s="17" t="s">
        <v>63</v>
      </c>
      <c r="E1391" s="17" t="s">
        <v>81</v>
      </c>
      <c r="F1391" s="18"/>
      <c r="G1391" s="19"/>
      <c r="H1391" s="20" t="n">
        <f aca="false">F1391-G1391</f>
        <v>0</v>
      </c>
      <c r="I1391" s="18"/>
      <c r="J1391" s="19"/>
      <c r="K1391" s="20" t="n">
        <f aca="false">I1391-J1391</f>
        <v>0</v>
      </c>
      <c r="L1391" s="18" t="n">
        <v>25</v>
      </c>
      <c r="M1391" s="19" t="n">
        <v>24</v>
      </c>
      <c r="N1391" s="20" t="n">
        <f aca="false">L1391-M1391</f>
        <v>1</v>
      </c>
      <c r="O1391" s="18"/>
      <c r="P1391" s="19"/>
      <c r="Q1391" s="20" t="n">
        <f aca="false">O1391-P1391</f>
        <v>0</v>
      </c>
      <c r="R1391" s="18"/>
      <c r="S1391" s="19"/>
      <c r="T1391" s="20" t="n">
        <f aca="false">R1391-S1391</f>
        <v>0</v>
      </c>
      <c r="U1391" s="18"/>
      <c r="V1391" s="19"/>
      <c r="W1391" s="20" t="n">
        <f aca="false">U1391-V1391</f>
        <v>0</v>
      </c>
      <c r="X1391" s="18"/>
      <c r="Y1391" s="19"/>
      <c r="Z1391" s="20" t="n">
        <f aca="false">X1391-Y1391</f>
        <v>0</v>
      </c>
      <c r="AA1391" s="18"/>
      <c r="AB1391" s="19"/>
      <c r="AC1391" s="20" t="n">
        <f aca="false">AA1391-AB1391</f>
        <v>0</v>
      </c>
      <c r="AD1391" s="18"/>
      <c r="AE1391" s="19"/>
      <c r="AF1391" s="20" t="n">
        <f aca="false">AD1391-AE1391</f>
        <v>0</v>
      </c>
      <c r="AG1391" s="18"/>
      <c r="AH1391" s="19"/>
      <c r="AI1391" s="20" t="n">
        <f aca="false">AG1391-AH1391</f>
        <v>0</v>
      </c>
      <c r="AJ1391" s="18"/>
      <c r="AK1391" s="19"/>
      <c r="AL1391" s="20" t="n">
        <f aca="false">AJ1391-AK1391</f>
        <v>0</v>
      </c>
      <c r="AM1391" s="23" t="n">
        <f aca="false">SUM(F1391,I1391,L1391,O1391,R1391,U1391,X1391,AA1391,AD1391,AG1391,AJ1391)</f>
        <v>25</v>
      </c>
      <c r="AN1391" s="19" t="n">
        <f aca="false">SUM(G1391,J1391,M1391,P1391,S1391,V1391,Y1391,AB1391,AE1391,AH1391,AK1391)</f>
        <v>24</v>
      </c>
      <c r="AO1391" s="20" t="n">
        <f aca="false">AM1391-AN1391</f>
        <v>1</v>
      </c>
    </row>
    <row r="1392" customFormat="false" ht="62.1" hidden="false" customHeight="true" outlineLevel="0" collapsed="false">
      <c r="A1392" s="16" t="s">
        <v>896</v>
      </c>
      <c r="B1392" s="16" t="s">
        <v>897</v>
      </c>
      <c r="C1392" s="16" t="n">
        <v>11</v>
      </c>
      <c r="D1392" s="17" t="s">
        <v>63</v>
      </c>
      <c r="E1392" s="17" t="s">
        <v>81</v>
      </c>
      <c r="F1392" s="18"/>
      <c r="G1392" s="19"/>
      <c r="H1392" s="20" t="n">
        <f aca="false">F1392-G1392</f>
        <v>0</v>
      </c>
      <c r="I1392" s="18"/>
      <c r="J1392" s="19"/>
      <c r="K1392" s="20" t="n">
        <f aca="false">I1392-J1392</f>
        <v>0</v>
      </c>
      <c r="L1392" s="18" t="n">
        <v>25</v>
      </c>
      <c r="M1392" s="19" t="n">
        <v>0</v>
      </c>
      <c r="N1392" s="20" t="n">
        <f aca="false">L1392-M1392</f>
        <v>25</v>
      </c>
      <c r="O1392" s="18"/>
      <c r="P1392" s="19"/>
      <c r="Q1392" s="20" t="n">
        <f aca="false">O1392-P1392</f>
        <v>0</v>
      </c>
      <c r="R1392" s="18"/>
      <c r="S1392" s="19"/>
      <c r="T1392" s="20" t="n">
        <f aca="false">R1392-S1392</f>
        <v>0</v>
      </c>
      <c r="U1392" s="18"/>
      <c r="V1392" s="19"/>
      <c r="W1392" s="20" t="n">
        <f aca="false">U1392-V1392</f>
        <v>0</v>
      </c>
      <c r="X1392" s="18"/>
      <c r="Y1392" s="19"/>
      <c r="Z1392" s="20" t="n">
        <f aca="false">X1392-Y1392</f>
        <v>0</v>
      </c>
      <c r="AA1392" s="18"/>
      <c r="AB1392" s="19"/>
      <c r="AC1392" s="20" t="n">
        <f aca="false">AA1392-AB1392</f>
        <v>0</v>
      </c>
      <c r="AD1392" s="18"/>
      <c r="AE1392" s="19"/>
      <c r="AF1392" s="20" t="n">
        <f aca="false">AD1392-AE1392</f>
        <v>0</v>
      </c>
      <c r="AG1392" s="18"/>
      <c r="AH1392" s="19"/>
      <c r="AI1392" s="20" t="n">
        <f aca="false">AG1392-AH1392</f>
        <v>0</v>
      </c>
      <c r="AJ1392" s="18"/>
      <c r="AK1392" s="19"/>
      <c r="AL1392" s="20" t="n">
        <f aca="false">AJ1392-AK1392</f>
        <v>0</v>
      </c>
      <c r="AM1392" s="23" t="n">
        <f aca="false">SUM(F1392,I1392,L1392,O1392,R1392,U1392,X1392,AA1392,AD1392,AG1392,AJ1392)</f>
        <v>25</v>
      </c>
      <c r="AN1392" s="19" t="n">
        <f aca="false">SUM(G1392,J1392,M1392,P1392,S1392,V1392,Y1392,AB1392,AE1392,AH1392,AK1392)</f>
        <v>0</v>
      </c>
      <c r="AO1392" s="20" t="n">
        <f aca="false">AM1392-AN1392</f>
        <v>25</v>
      </c>
    </row>
    <row r="1393" customFormat="false" ht="62.1" hidden="false" customHeight="true" outlineLevel="0" collapsed="false">
      <c r="A1393" s="16" t="s">
        <v>898</v>
      </c>
      <c r="B1393" s="16" t="s">
        <v>899</v>
      </c>
      <c r="C1393" s="16" t="n">
        <v>10</v>
      </c>
      <c r="D1393" s="17" t="s">
        <v>63</v>
      </c>
      <c r="E1393" s="17" t="s">
        <v>81</v>
      </c>
      <c r="F1393" s="18"/>
      <c r="G1393" s="19"/>
      <c r="H1393" s="20" t="n">
        <f aca="false">F1393-G1393</f>
        <v>0</v>
      </c>
      <c r="I1393" s="18"/>
      <c r="J1393" s="19"/>
      <c r="K1393" s="20" t="n">
        <f aca="false">I1393-J1393</f>
        <v>0</v>
      </c>
      <c r="L1393" s="18"/>
      <c r="M1393" s="19"/>
      <c r="N1393" s="20" t="n">
        <f aca="false">L1393-M1393</f>
        <v>0</v>
      </c>
      <c r="O1393" s="18"/>
      <c r="P1393" s="19"/>
      <c r="Q1393" s="20" t="n">
        <f aca="false">O1393-P1393</f>
        <v>0</v>
      </c>
      <c r="R1393" s="18"/>
      <c r="S1393" s="19"/>
      <c r="T1393" s="20" t="n">
        <f aca="false">R1393-S1393</f>
        <v>0</v>
      </c>
      <c r="U1393" s="18"/>
      <c r="V1393" s="19"/>
      <c r="W1393" s="20" t="n">
        <f aca="false">U1393-V1393</f>
        <v>0</v>
      </c>
      <c r="X1393" s="18"/>
      <c r="Y1393" s="19" t="n">
        <v>9</v>
      </c>
      <c r="Z1393" s="20" t="n">
        <f aca="false">X1393-Y1393</f>
        <v>-9</v>
      </c>
      <c r="AA1393" s="18"/>
      <c r="AB1393" s="19"/>
      <c r="AC1393" s="20" t="n">
        <f aca="false">AA1393-AB1393</f>
        <v>0</v>
      </c>
      <c r="AD1393" s="18"/>
      <c r="AE1393" s="19"/>
      <c r="AF1393" s="20" t="n">
        <f aca="false">AD1393-AE1393</f>
        <v>0</v>
      </c>
      <c r="AG1393" s="18" t="n">
        <v>47</v>
      </c>
      <c r="AH1393" s="19" t="n">
        <v>34</v>
      </c>
      <c r="AI1393" s="20" t="n">
        <f aca="false">AG1393-AH1393</f>
        <v>13</v>
      </c>
      <c r="AJ1393" s="18"/>
      <c r="AK1393" s="19"/>
      <c r="AL1393" s="20" t="n">
        <f aca="false">AJ1393-AK1393</f>
        <v>0</v>
      </c>
      <c r="AM1393" s="23" t="n">
        <f aca="false">SUM(F1393,I1393,L1393,O1393,R1393,U1393,X1393,AA1393,AD1393,AG1393,AJ1393)</f>
        <v>47</v>
      </c>
      <c r="AN1393" s="19" t="n">
        <f aca="false">SUM(G1393,J1393,M1393,P1393,S1393,V1393,Y1393,AB1393,AE1393,AH1393,AK1393)</f>
        <v>43</v>
      </c>
      <c r="AO1393" s="20" t="n">
        <f aca="false">AM1393-AN1393</f>
        <v>4</v>
      </c>
    </row>
    <row r="1394" customFormat="false" ht="62.1" hidden="false" customHeight="true" outlineLevel="0" collapsed="false">
      <c r="A1394" s="16" t="s">
        <v>900</v>
      </c>
      <c r="B1394" s="16" t="s">
        <v>901</v>
      </c>
      <c r="C1394" s="16" t="n">
        <v>10</v>
      </c>
      <c r="D1394" s="17" t="s">
        <v>63</v>
      </c>
      <c r="E1394" s="17" t="s">
        <v>81</v>
      </c>
      <c r="F1394" s="18"/>
      <c r="G1394" s="19"/>
      <c r="H1394" s="20" t="n">
        <f aca="false">F1394-G1394</f>
        <v>0</v>
      </c>
      <c r="I1394" s="18"/>
      <c r="J1394" s="19"/>
      <c r="K1394" s="20" t="n">
        <f aca="false">I1394-J1394</f>
        <v>0</v>
      </c>
      <c r="L1394" s="18"/>
      <c r="M1394" s="19"/>
      <c r="N1394" s="20" t="n">
        <f aca="false">L1394-M1394</f>
        <v>0</v>
      </c>
      <c r="O1394" s="18"/>
      <c r="P1394" s="19"/>
      <c r="Q1394" s="20" t="n">
        <f aca="false">O1394-P1394</f>
        <v>0</v>
      </c>
      <c r="R1394" s="18" t="n">
        <v>15</v>
      </c>
      <c r="S1394" s="19" t="n">
        <v>0</v>
      </c>
      <c r="T1394" s="20" t="n">
        <f aca="false">R1394-S1394</f>
        <v>15</v>
      </c>
      <c r="U1394" s="18"/>
      <c r="V1394" s="19"/>
      <c r="W1394" s="20" t="n">
        <f aca="false">U1394-V1394</f>
        <v>0</v>
      </c>
      <c r="X1394" s="18"/>
      <c r="Y1394" s="19" t="n">
        <v>9</v>
      </c>
      <c r="Z1394" s="20" t="n">
        <f aca="false">X1394-Y1394</f>
        <v>-9</v>
      </c>
      <c r="AA1394" s="18"/>
      <c r="AB1394" s="19"/>
      <c r="AC1394" s="20" t="n">
        <f aca="false">AA1394-AB1394</f>
        <v>0</v>
      </c>
      <c r="AD1394" s="18"/>
      <c r="AE1394" s="19"/>
      <c r="AF1394" s="20" t="n">
        <f aca="false">AD1394-AE1394</f>
        <v>0</v>
      </c>
      <c r="AG1394" s="18" t="n">
        <v>47</v>
      </c>
      <c r="AH1394" s="19" t="n">
        <v>33</v>
      </c>
      <c r="AI1394" s="20" t="n">
        <f aca="false">AG1394-AH1394</f>
        <v>14</v>
      </c>
      <c r="AJ1394" s="18"/>
      <c r="AK1394" s="19"/>
      <c r="AL1394" s="20" t="n">
        <f aca="false">AJ1394-AK1394</f>
        <v>0</v>
      </c>
      <c r="AM1394" s="23" t="n">
        <f aca="false">SUM(F1394,I1394,L1394,O1394,R1394,U1394,X1394,AA1394,AD1394,AG1394,AJ1394)</f>
        <v>62</v>
      </c>
      <c r="AN1394" s="19" t="n">
        <f aca="false">SUM(G1394,J1394,M1394,P1394,S1394,V1394,Y1394,AB1394,AE1394,AH1394,AK1394)</f>
        <v>42</v>
      </c>
      <c r="AO1394" s="20" t="n">
        <f aca="false">AM1394-AN1394</f>
        <v>20</v>
      </c>
    </row>
    <row r="1395" customFormat="false" ht="62.1" hidden="false" customHeight="true" outlineLevel="0" collapsed="false">
      <c r="A1395" s="16" t="s">
        <v>900</v>
      </c>
      <c r="B1395" s="16" t="s">
        <v>902</v>
      </c>
      <c r="C1395" s="16" t="n">
        <v>11</v>
      </c>
      <c r="D1395" s="17" t="s">
        <v>63</v>
      </c>
      <c r="E1395" s="17" t="s">
        <v>81</v>
      </c>
      <c r="F1395" s="18"/>
      <c r="G1395" s="19"/>
      <c r="H1395" s="20" t="n">
        <f aca="false">F1395-G1395</f>
        <v>0</v>
      </c>
      <c r="I1395" s="18"/>
      <c r="J1395" s="19"/>
      <c r="K1395" s="20" t="n">
        <f aca="false">I1395-J1395</f>
        <v>0</v>
      </c>
      <c r="L1395" s="18"/>
      <c r="M1395" s="19"/>
      <c r="N1395" s="20" t="n">
        <f aca="false">L1395-M1395</f>
        <v>0</v>
      </c>
      <c r="O1395" s="18"/>
      <c r="P1395" s="19"/>
      <c r="Q1395" s="20" t="n">
        <f aca="false">O1395-P1395</f>
        <v>0</v>
      </c>
      <c r="R1395" s="18" t="n">
        <v>15</v>
      </c>
      <c r="S1395" s="19" t="n">
        <v>0</v>
      </c>
      <c r="T1395" s="20" t="n">
        <f aca="false">R1395-S1395</f>
        <v>15</v>
      </c>
      <c r="U1395" s="18"/>
      <c r="V1395" s="19"/>
      <c r="W1395" s="20" t="n">
        <f aca="false">U1395-V1395</f>
        <v>0</v>
      </c>
      <c r="X1395" s="18"/>
      <c r="Y1395" s="19"/>
      <c r="Z1395" s="20" t="n">
        <f aca="false">X1395-Y1395</f>
        <v>0</v>
      </c>
      <c r="AA1395" s="18"/>
      <c r="AB1395" s="19"/>
      <c r="AC1395" s="20" t="n">
        <f aca="false">AA1395-AB1395</f>
        <v>0</v>
      </c>
      <c r="AD1395" s="18"/>
      <c r="AE1395" s="19"/>
      <c r="AF1395" s="20" t="n">
        <f aca="false">AD1395-AE1395</f>
        <v>0</v>
      </c>
      <c r="AG1395" s="18" t="n">
        <v>56</v>
      </c>
      <c r="AH1395" s="19" t="n">
        <v>32</v>
      </c>
      <c r="AI1395" s="20" t="n">
        <f aca="false">AG1395-AH1395</f>
        <v>24</v>
      </c>
      <c r="AJ1395" s="18"/>
      <c r="AK1395" s="19"/>
      <c r="AL1395" s="20" t="n">
        <f aca="false">AJ1395-AK1395</f>
        <v>0</v>
      </c>
      <c r="AM1395" s="23" t="n">
        <f aca="false">SUM(F1395,I1395,L1395,O1395,R1395,U1395,X1395,AA1395,AD1395,AG1395,AJ1395)</f>
        <v>71</v>
      </c>
      <c r="AN1395" s="19" t="n">
        <f aca="false">SUM(G1395,J1395,M1395,P1395,S1395,V1395,Y1395,AB1395,AE1395,AH1395,AK1395)</f>
        <v>32</v>
      </c>
      <c r="AO1395" s="20" t="n">
        <f aca="false">AM1395-AN1395</f>
        <v>39</v>
      </c>
    </row>
    <row r="1396" customFormat="false" ht="62.1" hidden="false" customHeight="true" outlineLevel="0" collapsed="false">
      <c r="A1396" s="16" t="s">
        <v>900</v>
      </c>
      <c r="B1396" s="16" t="s">
        <v>903</v>
      </c>
      <c r="C1396" s="16" t="n">
        <v>11</v>
      </c>
      <c r="D1396" s="17" t="s">
        <v>63</v>
      </c>
      <c r="E1396" s="17"/>
      <c r="F1396" s="18"/>
      <c r="G1396" s="19"/>
      <c r="H1396" s="20" t="n">
        <f aca="false">F1396-G1396</f>
        <v>0</v>
      </c>
      <c r="I1396" s="18"/>
      <c r="J1396" s="19"/>
      <c r="K1396" s="20" t="n">
        <f aca="false">I1396-J1396</f>
        <v>0</v>
      </c>
      <c r="L1396" s="18"/>
      <c r="M1396" s="19"/>
      <c r="N1396" s="20" t="n">
        <f aca="false">L1396-M1396</f>
        <v>0</v>
      </c>
      <c r="O1396" s="18"/>
      <c r="P1396" s="19"/>
      <c r="Q1396" s="20" t="n">
        <f aca="false">O1396-P1396</f>
        <v>0</v>
      </c>
      <c r="R1396" s="18" t="n">
        <v>15</v>
      </c>
      <c r="S1396" s="19" t="n">
        <v>0</v>
      </c>
      <c r="T1396" s="20" t="n">
        <f aca="false">R1396-S1396</f>
        <v>15</v>
      </c>
      <c r="U1396" s="18"/>
      <c r="V1396" s="19"/>
      <c r="W1396" s="20" t="n">
        <f aca="false">U1396-V1396</f>
        <v>0</v>
      </c>
      <c r="X1396" s="18"/>
      <c r="Y1396" s="19"/>
      <c r="Z1396" s="20" t="n">
        <f aca="false">X1396-Y1396</f>
        <v>0</v>
      </c>
      <c r="AA1396" s="18"/>
      <c r="AB1396" s="19"/>
      <c r="AC1396" s="20" t="n">
        <f aca="false">AA1396-AB1396</f>
        <v>0</v>
      </c>
      <c r="AD1396" s="18"/>
      <c r="AE1396" s="19"/>
      <c r="AF1396" s="20" t="n">
        <f aca="false">AD1396-AE1396</f>
        <v>0</v>
      </c>
      <c r="AG1396" s="18" t="n">
        <v>56</v>
      </c>
      <c r="AH1396" s="19" t="n">
        <v>32</v>
      </c>
      <c r="AI1396" s="20" t="n">
        <f aca="false">AG1396-AH1396</f>
        <v>24</v>
      </c>
      <c r="AJ1396" s="18"/>
      <c r="AK1396" s="19"/>
      <c r="AL1396" s="20" t="n">
        <f aca="false">AJ1396-AK1396</f>
        <v>0</v>
      </c>
      <c r="AM1396" s="23" t="n">
        <f aca="false">SUM(F1396,I1396,L1396,O1396,R1396,U1396,X1396,AA1396,AD1396,AG1396,AJ1396)</f>
        <v>71</v>
      </c>
      <c r="AN1396" s="19" t="n">
        <f aca="false">SUM(G1396,J1396,M1396,P1396,S1396,V1396,Y1396,AB1396,AE1396,AH1396,AK1396)</f>
        <v>32</v>
      </c>
      <c r="AO1396" s="20" t="n">
        <f aca="false">AM1396-AN1396</f>
        <v>39</v>
      </c>
    </row>
    <row r="1397" customFormat="false" ht="62.1" hidden="false" customHeight="true" outlineLevel="0" collapsed="false">
      <c r="A1397" s="16" t="s">
        <v>904</v>
      </c>
      <c r="B1397" s="16" t="s">
        <v>905</v>
      </c>
      <c r="C1397" s="26" t="s">
        <v>686</v>
      </c>
      <c r="D1397" s="17" t="s">
        <v>63</v>
      </c>
      <c r="E1397" s="17" t="s">
        <v>81</v>
      </c>
      <c r="F1397" s="18"/>
      <c r="G1397" s="19"/>
      <c r="H1397" s="20" t="n">
        <f aca="false">F1397-G1397</f>
        <v>0</v>
      </c>
      <c r="I1397" s="18"/>
      <c r="J1397" s="19"/>
      <c r="K1397" s="20" t="n">
        <f aca="false">I1397-J1397</f>
        <v>0</v>
      </c>
      <c r="L1397" s="18"/>
      <c r="M1397" s="19"/>
      <c r="N1397" s="20" t="n">
        <f aca="false">L1397-M1397</f>
        <v>0</v>
      </c>
      <c r="O1397" s="18"/>
      <c r="P1397" s="19"/>
      <c r="Q1397" s="20" t="n">
        <f aca="false">O1397-P1397</f>
        <v>0</v>
      </c>
      <c r="R1397" s="18" t="n">
        <v>15</v>
      </c>
      <c r="S1397" s="19" t="n">
        <v>0</v>
      </c>
      <c r="T1397" s="20" t="n">
        <f aca="false">R1397-S1397</f>
        <v>15</v>
      </c>
      <c r="U1397" s="18"/>
      <c r="V1397" s="19"/>
      <c r="W1397" s="20" t="n">
        <f aca="false">U1397-V1397</f>
        <v>0</v>
      </c>
      <c r="X1397" s="18"/>
      <c r="Y1397" s="19" t="n">
        <v>9</v>
      </c>
      <c r="Z1397" s="20" t="n">
        <f aca="false">X1397-Y1397</f>
        <v>-9</v>
      </c>
      <c r="AA1397" s="18"/>
      <c r="AB1397" s="19"/>
      <c r="AC1397" s="20" t="n">
        <f aca="false">AA1397-AB1397</f>
        <v>0</v>
      </c>
      <c r="AD1397" s="18"/>
      <c r="AE1397" s="19"/>
      <c r="AF1397" s="20" t="n">
        <f aca="false">AD1397-AE1397</f>
        <v>0</v>
      </c>
      <c r="AG1397" s="18" t="n">
        <v>103</v>
      </c>
      <c r="AH1397" s="19" t="n">
        <v>33</v>
      </c>
      <c r="AI1397" s="20" t="n">
        <f aca="false">AG1397-AH1397</f>
        <v>70</v>
      </c>
      <c r="AJ1397" s="18"/>
      <c r="AK1397" s="19"/>
      <c r="AL1397" s="20" t="n">
        <f aca="false">AJ1397-AK1397</f>
        <v>0</v>
      </c>
      <c r="AM1397" s="23" t="n">
        <f aca="false">SUM(F1397,I1397,L1397,O1397,R1397,U1397,X1397,AA1397,AD1397,AG1397,AJ1397)</f>
        <v>118</v>
      </c>
      <c r="AN1397" s="19" t="n">
        <f aca="false">SUM(G1397,J1397,M1397,P1397,S1397,V1397,Y1397,AB1397,AE1397,AH1397,AK1397)</f>
        <v>42</v>
      </c>
      <c r="AO1397" s="20" t="n">
        <f aca="false">AM1397-AN1397</f>
        <v>76</v>
      </c>
    </row>
    <row r="1398" customFormat="false" ht="62.1" hidden="false" customHeight="true" outlineLevel="0" collapsed="false">
      <c r="A1398" s="16" t="s">
        <v>906</v>
      </c>
      <c r="B1398" s="16" t="s">
        <v>907</v>
      </c>
      <c r="C1398" s="16" t="n">
        <v>10</v>
      </c>
      <c r="D1398" s="17" t="s">
        <v>61</v>
      </c>
      <c r="E1398" s="17" t="s">
        <v>81</v>
      </c>
      <c r="F1398" s="18"/>
      <c r="G1398" s="19"/>
      <c r="H1398" s="20" t="n">
        <f aca="false">F1398-G1398</f>
        <v>0</v>
      </c>
      <c r="I1398" s="18"/>
      <c r="J1398" s="19"/>
      <c r="K1398" s="20" t="n">
        <f aca="false">I1398-J1398</f>
        <v>0</v>
      </c>
      <c r="L1398" s="18"/>
      <c r="M1398" s="19"/>
      <c r="N1398" s="20" t="n">
        <f aca="false">L1398-M1398</f>
        <v>0</v>
      </c>
      <c r="O1398" s="18"/>
      <c r="P1398" s="19"/>
      <c r="Q1398" s="20" t="n">
        <f aca="false">O1398-P1398</f>
        <v>0</v>
      </c>
      <c r="R1398" s="18"/>
      <c r="S1398" s="19"/>
      <c r="T1398" s="20" t="n">
        <f aca="false">R1398-S1398</f>
        <v>0</v>
      </c>
      <c r="U1398" s="18"/>
      <c r="V1398" s="19"/>
      <c r="W1398" s="20" t="n">
        <f aca="false">U1398-V1398</f>
        <v>0</v>
      </c>
      <c r="X1398" s="18"/>
      <c r="Y1398" s="19"/>
      <c r="Z1398" s="20" t="n">
        <f aca="false">X1398-Y1398</f>
        <v>0</v>
      </c>
      <c r="AA1398" s="18"/>
      <c r="AB1398" s="19"/>
      <c r="AC1398" s="20" t="n">
        <f aca="false">AA1398-AB1398</f>
        <v>0</v>
      </c>
      <c r="AD1398" s="18"/>
      <c r="AE1398" s="19"/>
      <c r="AF1398" s="20" t="n">
        <f aca="false">AD1398-AE1398</f>
        <v>0</v>
      </c>
      <c r="AG1398" s="18"/>
      <c r="AH1398" s="19"/>
      <c r="AI1398" s="20" t="n">
        <f aca="false">AG1398-AH1398</f>
        <v>0</v>
      </c>
      <c r="AJ1398" s="18"/>
      <c r="AK1398" s="19"/>
      <c r="AL1398" s="20" t="n">
        <f aca="false">AJ1398-AK1398</f>
        <v>0</v>
      </c>
      <c r="AM1398" s="23" t="n">
        <f aca="false">SUM(F1398,I1398,L1398,O1398,R1398,U1398,X1398,AA1398,AD1398,AG1398,AJ1398)</f>
        <v>0</v>
      </c>
      <c r="AN1398" s="19" t="n">
        <f aca="false">SUM(G1398,J1398,M1398,P1398,S1398,V1398,Y1398,AB1398,AE1398,AH1398,AK1398)</f>
        <v>0</v>
      </c>
      <c r="AO1398" s="20" t="n">
        <f aca="false">AM1398-AN1398</f>
        <v>0</v>
      </c>
    </row>
    <row r="1399" customFormat="false" ht="62.1" hidden="false" customHeight="true" outlineLevel="0" collapsed="false">
      <c r="A1399" s="16" t="s">
        <v>906</v>
      </c>
      <c r="B1399" s="16" t="s">
        <v>907</v>
      </c>
      <c r="C1399" s="16" t="n">
        <v>11</v>
      </c>
      <c r="D1399" s="17" t="s">
        <v>61</v>
      </c>
      <c r="E1399" s="17" t="s">
        <v>81</v>
      </c>
      <c r="F1399" s="18"/>
      <c r="G1399" s="19"/>
      <c r="H1399" s="20" t="n">
        <f aca="false">F1399-G1399</f>
        <v>0</v>
      </c>
      <c r="I1399" s="18"/>
      <c r="J1399" s="19"/>
      <c r="K1399" s="20" t="n">
        <f aca="false">I1399-J1399</f>
        <v>0</v>
      </c>
      <c r="L1399" s="18"/>
      <c r="M1399" s="19"/>
      <c r="N1399" s="20" t="n">
        <f aca="false">L1399-M1399</f>
        <v>0</v>
      </c>
      <c r="O1399" s="18"/>
      <c r="P1399" s="19"/>
      <c r="Q1399" s="20" t="n">
        <f aca="false">O1399-P1399</f>
        <v>0</v>
      </c>
      <c r="R1399" s="18"/>
      <c r="S1399" s="19"/>
      <c r="T1399" s="20" t="n">
        <f aca="false">R1399-S1399</f>
        <v>0</v>
      </c>
      <c r="U1399" s="18"/>
      <c r="V1399" s="19"/>
      <c r="W1399" s="20" t="n">
        <f aca="false">U1399-V1399</f>
        <v>0</v>
      </c>
      <c r="X1399" s="18"/>
      <c r="Y1399" s="19"/>
      <c r="Z1399" s="20" t="n">
        <f aca="false">X1399-Y1399</f>
        <v>0</v>
      </c>
      <c r="AA1399" s="18"/>
      <c r="AB1399" s="19"/>
      <c r="AC1399" s="20" t="n">
        <f aca="false">AA1399-AB1399</f>
        <v>0</v>
      </c>
      <c r="AD1399" s="18"/>
      <c r="AE1399" s="19"/>
      <c r="AF1399" s="20" t="n">
        <f aca="false">AD1399-AE1399</f>
        <v>0</v>
      </c>
      <c r="AG1399" s="18"/>
      <c r="AH1399" s="19"/>
      <c r="AI1399" s="20" t="n">
        <f aca="false">AG1399-AH1399</f>
        <v>0</v>
      </c>
      <c r="AJ1399" s="18"/>
      <c r="AK1399" s="19"/>
      <c r="AL1399" s="20" t="n">
        <f aca="false">AJ1399-AK1399</f>
        <v>0</v>
      </c>
      <c r="AM1399" s="23" t="n">
        <f aca="false">SUM(F1399,I1399,L1399,O1399,R1399,U1399,X1399,AA1399,AD1399,AG1399,AJ1399)</f>
        <v>0</v>
      </c>
      <c r="AN1399" s="19" t="n">
        <f aca="false">SUM(G1399,J1399,M1399,P1399,S1399,V1399,Y1399,AB1399,AE1399,AH1399,AK1399)</f>
        <v>0</v>
      </c>
      <c r="AO1399" s="20" t="n">
        <f aca="false">AM1399-AN1399</f>
        <v>0</v>
      </c>
    </row>
    <row r="1400" customFormat="false" ht="62.1" hidden="false" customHeight="true" outlineLevel="0" collapsed="false">
      <c r="A1400" s="16" t="s">
        <v>906</v>
      </c>
      <c r="B1400" s="16" t="s">
        <v>908</v>
      </c>
      <c r="C1400" s="16" t="n">
        <v>10</v>
      </c>
      <c r="D1400" s="17" t="s">
        <v>61</v>
      </c>
      <c r="E1400" s="17" t="s">
        <v>81</v>
      </c>
      <c r="F1400" s="18"/>
      <c r="G1400" s="19"/>
      <c r="H1400" s="20" t="n">
        <f aca="false">F1400-G1400</f>
        <v>0</v>
      </c>
      <c r="I1400" s="18"/>
      <c r="J1400" s="19"/>
      <c r="K1400" s="20" t="n">
        <f aca="false">I1400-J1400</f>
        <v>0</v>
      </c>
      <c r="L1400" s="18"/>
      <c r="M1400" s="19"/>
      <c r="N1400" s="20" t="n">
        <f aca="false">L1400-M1400</f>
        <v>0</v>
      </c>
      <c r="O1400" s="18"/>
      <c r="P1400" s="19"/>
      <c r="Q1400" s="20" t="n">
        <f aca="false">O1400-P1400</f>
        <v>0</v>
      </c>
      <c r="R1400" s="18"/>
      <c r="S1400" s="19"/>
      <c r="T1400" s="20" t="n">
        <f aca="false">R1400-S1400</f>
        <v>0</v>
      </c>
      <c r="U1400" s="18"/>
      <c r="V1400" s="19"/>
      <c r="W1400" s="20" t="n">
        <f aca="false">U1400-V1400</f>
        <v>0</v>
      </c>
      <c r="X1400" s="18"/>
      <c r="Y1400" s="19"/>
      <c r="Z1400" s="20" t="n">
        <f aca="false">X1400-Y1400</f>
        <v>0</v>
      </c>
      <c r="AA1400" s="18"/>
      <c r="AB1400" s="19"/>
      <c r="AC1400" s="20" t="n">
        <f aca="false">AA1400-AB1400</f>
        <v>0</v>
      </c>
      <c r="AD1400" s="18"/>
      <c r="AE1400" s="19"/>
      <c r="AF1400" s="20" t="n">
        <f aca="false">AD1400-AE1400</f>
        <v>0</v>
      </c>
      <c r="AG1400" s="18"/>
      <c r="AH1400" s="19"/>
      <c r="AI1400" s="20" t="n">
        <f aca="false">AG1400-AH1400</f>
        <v>0</v>
      </c>
      <c r="AJ1400" s="18"/>
      <c r="AK1400" s="19"/>
      <c r="AL1400" s="20" t="n">
        <f aca="false">AJ1400-AK1400</f>
        <v>0</v>
      </c>
      <c r="AM1400" s="23" t="n">
        <f aca="false">SUM(F1400,I1400,L1400,O1400,R1400,U1400,X1400,AA1400,AD1400,AG1400,AJ1400)</f>
        <v>0</v>
      </c>
      <c r="AN1400" s="19" t="n">
        <f aca="false">SUM(G1400,J1400,M1400,P1400,S1400,V1400,Y1400,AB1400,AE1400,AH1400,AK1400)</f>
        <v>0</v>
      </c>
      <c r="AO1400" s="20" t="n">
        <f aca="false">AM1400-AN1400</f>
        <v>0</v>
      </c>
    </row>
    <row r="1401" customFormat="false" ht="62.1" hidden="false" customHeight="true" outlineLevel="0" collapsed="false">
      <c r="A1401" s="16" t="s">
        <v>906</v>
      </c>
      <c r="B1401" s="16" t="s">
        <v>908</v>
      </c>
      <c r="C1401" s="16" t="n">
        <v>11</v>
      </c>
      <c r="D1401" s="17" t="s">
        <v>61</v>
      </c>
      <c r="E1401" s="17" t="s">
        <v>81</v>
      </c>
      <c r="F1401" s="18"/>
      <c r="G1401" s="19"/>
      <c r="H1401" s="20" t="n">
        <f aca="false">F1401-G1401</f>
        <v>0</v>
      </c>
      <c r="I1401" s="18"/>
      <c r="J1401" s="19"/>
      <c r="K1401" s="20" t="n">
        <f aca="false">I1401-J1401</f>
        <v>0</v>
      </c>
      <c r="L1401" s="18"/>
      <c r="M1401" s="19"/>
      <c r="N1401" s="20" t="n">
        <f aca="false">L1401-M1401</f>
        <v>0</v>
      </c>
      <c r="O1401" s="18"/>
      <c r="P1401" s="19"/>
      <c r="Q1401" s="20" t="n">
        <f aca="false">O1401-P1401</f>
        <v>0</v>
      </c>
      <c r="R1401" s="18"/>
      <c r="S1401" s="19"/>
      <c r="T1401" s="20" t="n">
        <f aca="false">R1401-S1401</f>
        <v>0</v>
      </c>
      <c r="U1401" s="18"/>
      <c r="V1401" s="19"/>
      <c r="W1401" s="20" t="n">
        <f aca="false">U1401-V1401</f>
        <v>0</v>
      </c>
      <c r="X1401" s="18"/>
      <c r="Y1401" s="19"/>
      <c r="Z1401" s="20" t="n">
        <f aca="false">X1401-Y1401</f>
        <v>0</v>
      </c>
      <c r="AA1401" s="18"/>
      <c r="AB1401" s="19"/>
      <c r="AC1401" s="20" t="n">
        <f aca="false">AA1401-AB1401</f>
        <v>0</v>
      </c>
      <c r="AD1401" s="18"/>
      <c r="AE1401" s="19"/>
      <c r="AF1401" s="20" t="n">
        <f aca="false">AD1401-AE1401</f>
        <v>0</v>
      </c>
      <c r="AG1401" s="18"/>
      <c r="AH1401" s="19"/>
      <c r="AI1401" s="20" t="n">
        <f aca="false">AG1401-AH1401</f>
        <v>0</v>
      </c>
      <c r="AJ1401" s="18"/>
      <c r="AK1401" s="19"/>
      <c r="AL1401" s="20" t="n">
        <f aca="false">AJ1401-AK1401</f>
        <v>0</v>
      </c>
      <c r="AM1401" s="23" t="n">
        <f aca="false">SUM(F1401,I1401,L1401,O1401,R1401,U1401,X1401,AA1401,AD1401,AG1401,AJ1401)</f>
        <v>0</v>
      </c>
      <c r="AN1401" s="19" t="n">
        <f aca="false">SUM(G1401,J1401,M1401,P1401,S1401,V1401,Y1401,AB1401,AE1401,AH1401,AK1401)</f>
        <v>0</v>
      </c>
      <c r="AO1401" s="20" t="n">
        <f aca="false">AM1401-AN1401</f>
        <v>0</v>
      </c>
    </row>
    <row r="1402" customFormat="false" ht="62.1" hidden="false" customHeight="true" outlineLevel="0" collapsed="false">
      <c r="A1402" s="16" t="s">
        <v>909</v>
      </c>
      <c r="B1402" s="16" t="s">
        <v>908</v>
      </c>
      <c r="C1402" s="16" t="n">
        <v>10</v>
      </c>
      <c r="D1402" s="17" t="s">
        <v>61</v>
      </c>
      <c r="E1402" s="17" t="s">
        <v>81</v>
      </c>
      <c r="F1402" s="18" t="n">
        <v>50</v>
      </c>
      <c r="G1402" s="19" t="n">
        <v>0</v>
      </c>
      <c r="H1402" s="20" t="n">
        <f aca="false">F1402-G1402</f>
        <v>50</v>
      </c>
      <c r="I1402" s="18"/>
      <c r="J1402" s="19"/>
      <c r="K1402" s="20" t="n">
        <f aca="false">I1402-J1402</f>
        <v>0</v>
      </c>
      <c r="L1402" s="18"/>
      <c r="M1402" s="19"/>
      <c r="N1402" s="20" t="n">
        <f aca="false">L1402-M1402</f>
        <v>0</v>
      </c>
      <c r="O1402" s="18"/>
      <c r="P1402" s="19"/>
      <c r="Q1402" s="20" t="n">
        <f aca="false">O1402-P1402</f>
        <v>0</v>
      </c>
      <c r="R1402" s="18"/>
      <c r="S1402" s="19"/>
      <c r="T1402" s="20" t="n">
        <f aca="false">R1402-S1402</f>
        <v>0</v>
      </c>
      <c r="U1402" s="18"/>
      <c r="V1402" s="19"/>
      <c r="W1402" s="20" t="n">
        <f aca="false">U1402-V1402</f>
        <v>0</v>
      </c>
      <c r="X1402" s="18"/>
      <c r="Y1402" s="19"/>
      <c r="Z1402" s="20" t="n">
        <f aca="false">X1402-Y1402</f>
        <v>0</v>
      </c>
      <c r="AA1402" s="18"/>
      <c r="AB1402" s="19"/>
      <c r="AC1402" s="20" t="n">
        <f aca="false">AA1402-AB1402</f>
        <v>0</v>
      </c>
      <c r="AD1402" s="18"/>
      <c r="AE1402" s="19"/>
      <c r="AF1402" s="20" t="n">
        <f aca="false">AD1402-AE1402</f>
        <v>0</v>
      </c>
      <c r="AG1402" s="18" t="n">
        <v>50</v>
      </c>
      <c r="AH1402" s="19" t="n">
        <v>10</v>
      </c>
      <c r="AI1402" s="20" t="n">
        <f aca="false">AG1402-AH1402</f>
        <v>40</v>
      </c>
      <c r="AJ1402" s="18"/>
      <c r="AK1402" s="19"/>
      <c r="AL1402" s="20" t="n">
        <f aca="false">AJ1402-AK1402</f>
        <v>0</v>
      </c>
      <c r="AM1402" s="23" t="n">
        <f aca="false">SUM(F1402,I1402,L1402,O1402,R1402,U1402,X1402,AA1402,AD1402,AG1402,AJ1402)</f>
        <v>100</v>
      </c>
      <c r="AN1402" s="19" t="n">
        <f aca="false">SUM(G1402,J1402,M1402,P1402,S1402,V1402,Y1402,AB1402,AE1402,AH1402,AK1402)</f>
        <v>10</v>
      </c>
      <c r="AO1402" s="20" t="n">
        <f aca="false">AM1402-AN1402</f>
        <v>90</v>
      </c>
    </row>
    <row r="1403" customFormat="false" ht="62.1" hidden="false" customHeight="true" outlineLevel="0" collapsed="false">
      <c r="A1403" s="16" t="s">
        <v>909</v>
      </c>
      <c r="B1403" s="16" t="s">
        <v>908</v>
      </c>
      <c r="C1403" s="16" t="n">
        <v>11</v>
      </c>
      <c r="D1403" s="17" t="s">
        <v>61</v>
      </c>
      <c r="E1403" s="17" t="s">
        <v>81</v>
      </c>
      <c r="F1403" s="18" t="n">
        <v>47</v>
      </c>
      <c r="G1403" s="19" t="n">
        <v>0</v>
      </c>
      <c r="H1403" s="20" t="n">
        <f aca="false">F1403-G1403</f>
        <v>47</v>
      </c>
      <c r="I1403" s="18"/>
      <c r="J1403" s="19"/>
      <c r="K1403" s="20" t="n">
        <f aca="false">I1403-J1403</f>
        <v>0</v>
      </c>
      <c r="L1403" s="18"/>
      <c r="M1403" s="19"/>
      <c r="N1403" s="20" t="n">
        <f aca="false">L1403-M1403</f>
        <v>0</v>
      </c>
      <c r="O1403" s="18"/>
      <c r="P1403" s="19"/>
      <c r="Q1403" s="20" t="n">
        <f aca="false">O1403-P1403</f>
        <v>0</v>
      </c>
      <c r="R1403" s="18"/>
      <c r="S1403" s="19"/>
      <c r="T1403" s="20" t="n">
        <f aca="false">R1403-S1403</f>
        <v>0</v>
      </c>
      <c r="U1403" s="18"/>
      <c r="V1403" s="19"/>
      <c r="W1403" s="20" t="n">
        <f aca="false">U1403-V1403</f>
        <v>0</v>
      </c>
      <c r="X1403" s="18"/>
      <c r="Y1403" s="19"/>
      <c r="Z1403" s="20" t="n">
        <f aca="false">X1403-Y1403</f>
        <v>0</v>
      </c>
      <c r="AA1403" s="18"/>
      <c r="AB1403" s="19"/>
      <c r="AC1403" s="20" t="n">
        <f aca="false">AA1403-AB1403</f>
        <v>0</v>
      </c>
      <c r="AD1403" s="18"/>
      <c r="AE1403" s="19"/>
      <c r="AF1403" s="20" t="n">
        <f aca="false">AD1403-AE1403</f>
        <v>0</v>
      </c>
      <c r="AG1403" s="18" t="n">
        <v>55</v>
      </c>
      <c r="AH1403" s="19" t="n">
        <v>10</v>
      </c>
      <c r="AI1403" s="20" t="n">
        <f aca="false">AG1403-AH1403</f>
        <v>45</v>
      </c>
      <c r="AJ1403" s="18"/>
      <c r="AK1403" s="19"/>
      <c r="AL1403" s="20" t="n">
        <f aca="false">AJ1403-AK1403</f>
        <v>0</v>
      </c>
      <c r="AM1403" s="23" t="n">
        <f aca="false">SUM(F1403,I1403,L1403,O1403,R1403,U1403,X1403,AA1403,AD1403,AG1403,AJ1403)</f>
        <v>102</v>
      </c>
      <c r="AN1403" s="19" t="n">
        <f aca="false">SUM(G1403,J1403,M1403,P1403,S1403,V1403,Y1403,AB1403,AE1403,AH1403,AK1403)</f>
        <v>10</v>
      </c>
      <c r="AO1403" s="20" t="n">
        <f aca="false">AM1403-AN1403</f>
        <v>92</v>
      </c>
    </row>
    <row r="1404" customFormat="false" ht="62.1" hidden="false" customHeight="true" outlineLevel="0" collapsed="false">
      <c r="A1404" s="16" t="s">
        <v>910</v>
      </c>
      <c r="B1404" s="16" t="s">
        <v>908</v>
      </c>
      <c r="C1404" s="16" t="n">
        <v>10</v>
      </c>
      <c r="D1404" s="17" t="s">
        <v>27</v>
      </c>
      <c r="E1404" s="17" t="s">
        <v>81</v>
      </c>
      <c r="F1404" s="18"/>
      <c r="G1404" s="19"/>
      <c r="H1404" s="20" t="n">
        <f aca="false">F1404-G1404</f>
        <v>0</v>
      </c>
      <c r="I1404" s="18"/>
      <c r="J1404" s="19"/>
      <c r="K1404" s="20" t="n">
        <f aca="false">I1404-J1404</f>
        <v>0</v>
      </c>
      <c r="L1404" s="18"/>
      <c r="M1404" s="19"/>
      <c r="N1404" s="20" t="n">
        <f aca="false">L1404-M1404</f>
        <v>0</v>
      </c>
      <c r="O1404" s="18"/>
      <c r="P1404" s="19"/>
      <c r="Q1404" s="20" t="n">
        <f aca="false">O1404-P1404</f>
        <v>0</v>
      </c>
      <c r="R1404" s="18"/>
      <c r="S1404" s="19"/>
      <c r="T1404" s="20" t="n">
        <f aca="false">R1404-S1404</f>
        <v>0</v>
      </c>
      <c r="U1404" s="18"/>
      <c r="V1404" s="19"/>
      <c r="W1404" s="20" t="n">
        <f aca="false">U1404-V1404</f>
        <v>0</v>
      </c>
      <c r="X1404" s="18"/>
      <c r="Y1404" s="19"/>
      <c r="Z1404" s="20" t="n">
        <f aca="false">X1404-Y1404</f>
        <v>0</v>
      </c>
      <c r="AA1404" s="18"/>
      <c r="AB1404" s="19"/>
      <c r="AC1404" s="20" t="n">
        <f aca="false">AA1404-AB1404</f>
        <v>0</v>
      </c>
      <c r="AD1404" s="18"/>
      <c r="AE1404" s="19"/>
      <c r="AF1404" s="20" t="n">
        <f aca="false">AD1404-AE1404</f>
        <v>0</v>
      </c>
      <c r="AG1404" s="18"/>
      <c r="AH1404" s="19"/>
      <c r="AI1404" s="20" t="n">
        <f aca="false">AG1404-AH1404</f>
        <v>0</v>
      </c>
      <c r="AJ1404" s="18"/>
      <c r="AK1404" s="19"/>
      <c r="AL1404" s="20" t="n">
        <f aca="false">AJ1404-AK1404</f>
        <v>0</v>
      </c>
      <c r="AM1404" s="23" t="n">
        <f aca="false">SUM(F1404,I1404,L1404,O1404,R1404,U1404,X1404,AA1404,AD1404,AG1404,AJ1404)</f>
        <v>0</v>
      </c>
      <c r="AN1404" s="19" t="n">
        <f aca="false">SUM(G1404,J1404,M1404,P1404,S1404,V1404,Y1404,AB1404,AE1404,AH1404,AK1404)</f>
        <v>0</v>
      </c>
      <c r="AO1404" s="20" t="n">
        <f aca="false">AM1404-AN1404</f>
        <v>0</v>
      </c>
    </row>
    <row r="1405" customFormat="false" ht="62.1" hidden="false" customHeight="true" outlineLevel="0" collapsed="false">
      <c r="A1405" s="16" t="s">
        <v>910</v>
      </c>
      <c r="B1405" s="16" t="s">
        <v>908</v>
      </c>
      <c r="C1405" s="16" t="n">
        <v>11</v>
      </c>
      <c r="D1405" s="17" t="s">
        <v>27</v>
      </c>
      <c r="E1405" s="17" t="s">
        <v>81</v>
      </c>
      <c r="F1405" s="18"/>
      <c r="G1405" s="19"/>
      <c r="H1405" s="20" t="n">
        <f aca="false">F1405-G1405</f>
        <v>0</v>
      </c>
      <c r="I1405" s="18"/>
      <c r="J1405" s="19"/>
      <c r="K1405" s="20" t="n">
        <f aca="false">I1405-J1405</f>
        <v>0</v>
      </c>
      <c r="L1405" s="18"/>
      <c r="M1405" s="19"/>
      <c r="N1405" s="20" t="n">
        <f aca="false">L1405-M1405</f>
        <v>0</v>
      </c>
      <c r="O1405" s="18"/>
      <c r="P1405" s="19"/>
      <c r="Q1405" s="20" t="n">
        <f aca="false">O1405-P1405</f>
        <v>0</v>
      </c>
      <c r="R1405" s="18"/>
      <c r="S1405" s="19"/>
      <c r="T1405" s="20" t="n">
        <f aca="false">R1405-S1405</f>
        <v>0</v>
      </c>
      <c r="U1405" s="18"/>
      <c r="V1405" s="19"/>
      <c r="W1405" s="20" t="n">
        <f aca="false">U1405-V1405</f>
        <v>0</v>
      </c>
      <c r="X1405" s="18"/>
      <c r="Y1405" s="19"/>
      <c r="Z1405" s="20" t="n">
        <f aca="false">X1405-Y1405</f>
        <v>0</v>
      </c>
      <c r="AA1405" s="18"/>
      <c r="AB1405" s="19"/>
      <c r="AC1405" s="20" t="n">
        <f aca="false">AA1405-AB1405</f>
        <v>0</v>
      </c>
      <c r="AD1405" s="18"/>
      <c r="AE1405" s="19"/>
      <c r="AF1405" s="20" t="n">
        <f aca="false">AD1405-AE1405</f>
        <v>0</v>
      </c>
      <c r="AG1405" s="18"/>
      <c r="AH1405" s="19"/>
      <c r="AI1405" s="20" t="n">
        <f aca="false">AG1405-AH1405</f>
        <v>0</v>
      </c>
      <c r="AJ1405" s="18"/>
      <c r="AK1405" s="19"/>
      <c r="AL1405" s="20" t="n">
        <f aca="false">AJ1405-AK1405</f>
        <v>0</v>
      </c>
      <c r="AM1405" s="23" t="n">
        <f aca="false">SUM(F1405,I1405,L1405,O1405,R1405,U1405,X1405,AA1405,AD1405,AG1405,AJ1405)</f>
        <v>0</v>
      </c>
      <c r="AN1405" s="19" t="n">
        <f aca="false">SUM(G1405,J1405,M1405,P1405,S1405,V1405,Y1405,AB1405,AE1405,AH1405,AK1405)</f>
        <v>0</v>
      </c>
      <c r="AO1405" s="20" t="n">
        <f aca="false">AM1405-AN1405</f>
        <v>0</v>
      </c>
    </row>
    <row r="1406" customFormat="false" ht="62.1" hidden="false" customHeight="true" outlineLevel="0" collapsed="false">
      <c r="A1406" s="16" t="s">
        <v>911</v>
      </c>
      <c r="B1406" s="16" t="s">
        <v>908</v>
      </c>
      <c r="C1406" s="16" t="n">
        <v>10</v>
      </c>
      <c r="D1406" s="17" t="s">
        <v>27</v>
      </c>
      <c r="E1406" s="17" t="s">
        <v>81</v>
      </c>
      <c r="F1406" s="18"/>
      <c r="G1406" s="19"/>
      <c r="H1406" s="20" t="n">
        <f aca="false">F1406-G1406</f>
        <v>0</v>
      </c>
      <c r="I1406" s="18"/>
      <c r="J1406" s="19"/>
      <c r="K1406" s="20" t="n">
        <f aca="false">I1406-J1406</f>
        <v>0</v>
      </c>
      <c r="L1406" s="18"/>
      <c r="M1406" s="19"/>
      <c r="N1406" s="20" t="n">
        <f aca="false">L1406-M1406</f>
        <v>0</v>
      </c>
      <c r="O1406" s="18"/>
      <c r="P1406" s="19"/>
      <c r="Q1406" s="20" t="n">
        <f aca="false">O1406-P1406</f>
        <v>0</v>
      </c>
      <c r="R1406" s="18"/>
      <c r="S1406" s="19"/>
      <c r="T1406" s="20" t="n">
        <f aca="false">R1406-S1406</f>
        <v>0</v>
      </c>
      <c r="U1406" s="18"/>
      <c r="V1406" s="19"/>
      <c r="W1406" s="20" t="n">
        <f aca="false">U1406-V1406</f>
        <v>0</v>
      </c>
      <c r="X1406" s="18"/>
      <c r="Y1406" s="19"/>
      <c r="Z1406" s="20" t="n">
        <f aca="false">X1406-Y1406</f>
        <v>0</v>
      </c>
      <c r="AA1406" s="18"/>
      <c r="AB1406" s="19"/>
      <c r="AC1406" s="20" t="n">
        <f aca="false">AA1406-AB1406</f>
        <v>0</v>
      </c>
      <c r="AD1406" s="18"/>
      <c r="AE1406" s="19"/>
      <c r="AF1406" s="20" t="n">
        <f aca="false">AD1406-AE1406</f>
        <v>0</v>
      </c>
      <c r="AG1406" s="18"/>
      <c r="AH1406" s="19"/>
      <c r="AI1406" s="20" t="n">
        <f aca="false">AG1406-AH1406</f>
        <v>0</v>
      </c>
      <c r="AJ1406" s="18"/>
      <c r="AK1406" s="19"/>
      <c r="AL1406" s="20" t="n">
        <f aca="false">AJ1406-AK1406</f>
        <v>0</v>
      </c>
      <c r="AM1406" s="23" t="n">
        <f aca="false">SUM(F1406,I1406,L1406,O1406,R1406,U1406,X1406,AA1406,AD1406,AG1406,AJ1406)</f>
        <v>0</v>
      </c>
      <c r="AN1406" s="19" t="n">
        <f aca="false">SUM(G1406,J1406,M1406,P1406,S1406,V1406,Y1406,AB1406,AE1406,AH1406,AK1406)</f>
        <v>0</v>
      </c>
      <c r="AO1406" s="20" t="n">
        <f aca="false">AM1406-AN1406</f>
        <v>0</v>
      </c>
    </row>
    <row r="1407" customFormat="false" ht="62.1" hidden="false" customHeight="true" outlineLevel="0" collapsed="false">
      <c r="A1407" s="16" t="s">
        <v>911</v>
      </c>
      <c r="B1407" s="16" t="s">
        <v>908</v>
      </c>
      <c r="C1407" s="16" t="n">
        <v>11</v>
      </c>
      <c r="D1407" s="17" t="s">
        <v>27</v>
      </c>
      <c r="E1407" s="17" t="s">
        <v>81</v>
      </c>
      <c r="F1407" s="18"/>
      <c r="G1407" s="19"/>
      <c r="H1407" s="20" t="n">
        <f aca="false">F1407-G1407</f>
        <v>0</v>
      </c>
      <c r="I1407" s="18"/>
      <c r="J1407" s="19"/>
      <c r="K1407" s="20" t="n">
        <f aca="false">I1407-J1407</f>
        <v>0</v>
      </c>
      <c r="L1407" s="18"/>
      <c r="M1407" s="19"/>
      <c r="N1407" s="20" t="n">
        <f aca="false">L1407-M1407</f>
        <v>0</v>
      </c>
      <c r="O1407" s="18"/>
      <c r="P1407" s="19"/>
      <c r="Q1407" s="20" t="n">
        <f aca="false">O1407-P1407</f>
        <v>0</v>
      </c>
      <c r="R1407" s="18"/>
      <c r="S1407" s="19"/>
      <c r="T1407" s="20" t="n">
        <f aca="false">R1407-S1407</f>
        <v>0</v>
      </c>
      <c r="U1407" s="18"/>
      <c r="V1407" s="19"/>
      <c r="W1407" s="20" t="n">
        <f aca="false">U1407-V1407</f>
        <v>0</v>
      </c>
      <c r="X1407" s="18"/>
      <c r="Y1407" s="19"/>
      <c r="Z1407" s="20" t="n">
        <f aca="false">X1407-Y1407</f>
        <v>0</v>
      </c>
      <c r="AA1407" s="18"/>
      <c r="AB1407" s="19"/>
      <c r="AC1407" s="20" t="n">
        <f aca="false">AA1407-AB1407</f>
        <v>0</v>
      </c>
      <c r="AD1407" s="18"/>
      <c r="AE1407" s="19"/>
      <c r="AF1407" s="20" t="n">
        <f aca="false">AD1407-AE1407</f>
        <v>0</v>
      </c>
      <c r="AG1407" s="18"/>
      <c r="AH1407" s="19"/>
      <c r="AI1407" s="20" t="n">
        <f aca="false">AG1407-AH1407</f>
        <v>0</v>
      </c>
      <c r="AJ1407" s="18"/>
      <c r="AK1407" s="19"/>
      <c r="AL1407" s="20" t="n">
        <f aca="false">AJ1407-AK1407</f>
        <v>0</v>
      </c>
      <c r="AM1407" s="23" t="n">
        <f aca="false">SUM(F1407,I1407,L1407,O1407,R1407,U1407,X1407,AA1407,AD1407,AG1407,AJ1407)</f>
        <v>0</v>
      </c>
      <c r="AN1407" s="19" t="n">
        <f aca="false">SUM(G1407,J1407,M1407,P1407,S1407,V1407,Y1407,AB1407,AE1407,AH1407,AK1407)</f>
        <v>0</v>
      </c>
      <c r="AO1407" s="20" t="n">
        <f aca="false">AM1407-AN1407</f>
        <v>0</v>
      </c>
    </row>
    <row r="1408" customFormat="false" ht="62.1" hidden="false" customHeight="true" outlineLevel="0" collapsed="false">
      <c r="A1408" s="16" t="s">
        <v>551</v>
      </c>
      <c r="B1408" s="16" t="s">
        <v>907</v>
      </c>
      <c r="C1408" s="16" t="n">
        <v>10</v>
      </c>
      <c r="D1408" s="17" t="s">
        <v>372</v>
      </c>
      <c r="E1408" s="17" t="s">
        <v>81</v>
      </c>
      <c r="F1408" s="18"/>
      <c r="G1408" s="19"/>
      <c r="H1408" s="20" t="n">
        <f aca="false">F1408-G1408</f>
        <v>0</v>
      </c>
      <c r="I1408" s="18"/>
      <c r="J1408" s="19"/>
      <c r="K1408" s="20" t="n">
        <f aca="false">I1408-J1408</f>
        <v>0</v>
      </c>
      <c r="L1408" s="18"/>
      <c r="M1408" s="19"/>
      <c r="N1408" s="20" t="n">
        <f aca="false">L1408-M1408</f>
        <v>0</v>
      </c>
      <c r="O1408" s="18"/>
      <c r="P1408" s="19"/>
      <c r="Q1408" s="20" t="n">
        <f aca="false">O1408-P1408</f>
        <v>0</v>
      </c>
      <c r="R1408" s="18"/>
      <c r="S1408" s="19"/>
      <c r="T1408" s="20" t="n">
        <f aca="false">R1408-S1408</f>
        <v>0</v>
      </c>
      <c r="U1408" s="18"/>
      <c r="V1408" s="19"/>
      <c r="W1408" s="20" t="n">
        <f aca="false">U1408-V1408</f>
        <v>0</v>
      </c>
      <c r="X1408" s="18"/>
      <c r="Y1408" s="19"/>
      <c r="Z1408" s="20" t="n">
        <f aca="false">X1408-Y1408</f>
        <v>0</v>
      </c>
      <c r="AA1408" s="18"/>
      <c r="AB1408" s="19"/>
      <c r="AC1408" s="20" t="n">
        <f aca="false">AA1408-AB1408</f>
        <v>0</v>
      </c>
      <c r="AD1408" s="18"/>
      <c r="AE1408" s="19"/>
      <c r="AF1408" s="20" t="n">
        <f aca="false">AD1408-AE1408</f>
        <v>0</v>
      </c>
      <c r="AG1408" s="18"/>
      <c r="AH1408" s="19"/>
      <c r="AI1408" s="20" t="n">
        <f aca="false">AG1408-AH1408</f>
        <v>0</v>
      </c>
      <c r="AJ1408" s="18"/>
      <c r="AK1408" s="19"/>
      <c r="AL1408" s="20" t="n">
        <f aca="false">AJ1408-AK1408</f>
        <v>0</v>
      </c>
      <c r="AM1408" s="23" t="n">
        <f aca="false">SUM(F1408,I1408,L1408,O1408,R1408,U1408,X1408,AA1408,AD1408,AG1408,AJ1408)</f>
        <v>0</v>
      </c>
      <c r="AN1408" s="19" t="n">
        <f aca="false">SUM(G1408,J1408,M1408,P1408,S1408,V1408,Y1408,AB1408,AE1408,AH1408,AK1408)</f>
        <v>0</v>
      </c>
      <c r="AO1408" s="20" t="n">
        <f aca="false">AM1408-AN1408</f>
        <v>0</v>
      </c>
    </row>
    <row r="1409" customFormat="false" ht="62.1" hidden="false" customHeight="true" outlineLevel="0" collapsed="false">
      <c r="A1409" s="16" t="s">
        <v>551</v>
      </c>
      <c r="B1409" s="16" t="s">
        <v>907</v>
      </c>
      <c r="C1409" s="16" t="n">
        <v>11</v>
      </c>
      <c r="D1409" s="17" t="s">
        <v>372</v>
      </c>
      <c r="E1409" s="17" t="s">
        <v>81</v>
      </c>
      <c r="F1409" s="18"/>
      <c r="G1409" s="19"/>
      <c r="H1409" s="20" t="n">
        <f aca="false">F1409-G1409</f>
        <v>0</v>
      </c>
      <c r="I1409" s="18"/>
      <c r="J1409" s="19"/>
      <c r="K1409" s="20" t="n">
        <f aca="false">I1409-J1409</f>
        <v>0</v>
      </c>
      <c r="L1409" s="18"/>
      <c r="M1409" s="19"/>
      <c r="N1409" s="20" t="n">
        <f aca="false">L1409-M1409</f>
        <v>0</v>
      </c>
      <c r="O1409" s="18"/>
      <c r="P1409" s="19"/>
      <c r="Q1409" s="20" t="n">
        <f aca="false">O1409-P1409</f>
        <v>0</v>
      </c>
      <c r="R1409" s="18"/>
      <c r="S1409" s="19"/>
      <c r="T1409" s="20" t="n">
        <f aca="false">R1409-S1409</f>
        <v>0</v>
      </c>
      <c r="U1409" s="18"/>
      <c r="V1409" s="19"/>
      <c r="W1409" s="20" t="n">
        <f aca="false">U1409-V1409</f>
        <v>0</v>
      </c>
      <c r="X1409" s="18"/>
      <c r="Y1409" s="19"/>
      <c r="Z1409" s="20" t="n">
        <f aca="false">X1409-Y1409</f>
        <v>0</v>
      </c>
      <c r="AA1409" s="18"/>
      <c r="AB1409" s="19"/>
      <c r="AC1409" s="20" t="n">
        <f aca="false">AA1409-AB1409</f>
        <v>0</v>
      </c>
      <c r="AD1409" s="18"/>
      <c r="AE1409" s="19"/>
      <c r="AF1409" s="20" t="n">
        <f aca="false">AD1409-AE1409</f>
        <v>0</v>
      </c>
      <c r="AG1409" s="18"/>
      <c r="AH1409" s="19"/>
      <c r="AI1409" s="20" t="n">
        <f aca="false">AG1409-AH1409</f>
        <v>0</v>
      </c>
      <c r="AJ1409" s="18"/>
      <c r="AK1409" s="19"/>
      <c r="AL1409" s="20" t="n">
        <f aca="false">AJ1409-AK1409</f>
        <v>0</v>
      </c>
      <c r="AM1409" s="23" t="n">
        <f aca="false">SUM(F1409,I1409,L1409,O1409,R1409,U1409,X1409,AA1409,AD1409,AG1409,AJ1409)</f>
        <v>0</v>
      </c>
      <c r="AN1409" s="19" t="n">
        <f aca="false">SUM(G1409,J1409,M1409,P1409,S1409,V1409,Y1409,AB1409,AE1409,AH1409,AK1409)</f>
        <v>0</v>
      </c>
      <c r="AO1409" s="20" t="n">
        <f aca="false">AM1409-AN1409</f>
        <v>0</v>
      </c>
    </row>
    <row r="1410" customFormat="false" ht="62.1" hidden="false" customHeight="true" outlineLevel="0" collapsed="false">
      <c r="A1410" s="16" t="s">
        <v>912</v>
      </c>
      <c r="B1410" s="16" t="s">
        <v>895</v>
      </c>
      <c r="C1410" s="16" t="n">
        <v>10</v>
      </c>
      <c r="D1410" s="17" t="s">
        <v>63</v>
      </c>
      <c r="E1410" s="17" t="s">
        <v>81</v>
      </c>
      <c r="F1410" s="18"/>
      <c r="G1410" s="19"/>
      <c r="H1410" s="20" t="n">
        <f aca="false">F1410-G1410</f>
        <v>0</v>
      </c>
      <c r="I1410" s="18"/>
      <c r="J1410" s="19"/>
      <c r="K1410" s="20" t="n">
        <f aca="false">I1410-J1410</f>
        <v>0</v>
      </c>
      <c r="L1410" s="18"/>
      <c r="M1410" s="19"/>
      <c r="N1410" s="20" t="n">
        <f aca="false">L1410-M1410</f>
        <v>0</v>
      </c>
      <c r="O1410" s="18"/>
      <c r="P1410" s="19"/>
      <c r="Q1410" s="20" t="n">
        <f aca="false">O1410-P1410</f>
        <v>0</v>
      </c>
      <c r="R1410" s="18"/>
      <c r="S1410" s="19"/>
      <c r="T1410" s="20" t="n">
        <f aca="false">R1410-S1410</f>
        <v>0</v>
      </c>
      <c r="U1410" s="18"/>
      <c r="V1410" s="19"/>
      <c r="W1410" s="20" t="n">
        <f aca="false">U1410-V1410</f>
        <v>0</v>
      </c>
      <c r="X1410" s="18"/>
      <c r="Y1410" s="19"/>
      <c r="Z1410" s="20" t="n">
        <f aca="false">X1410-Y1410</f>
        <v>0</v>
      </c>
      <c r="AA1410" s="18"/>
      <c r="AB1410" s="19"/>
      <c r="AC1410" s="20" t="n">
        <f aca="false">AA1410-AB1410</f>
        <v>0</v>
      </c>
      <c r="AD1410" s="18"/>
      <c r="AE1410" s="19"/>
      <c r="AF1410" s="20" t="n">
        <f aca="false">AD1410-AE1410</f>
        <v>0</v>
      </c>
      <c r="AG1410" s="18"/>
      <c r="AH1410" s="19"/>
      <c r="AI1410" s="20" t="n">
        <f aca="false">AG1410-AH1410</f>
        <v>0</v>
      </c>
      <c r="AJ1410" s="18"/>
      <c r="AK1410" s="19"/>
      <c r="AL1410" s="20" t="n">
        <f aca="false">AJ1410-AK1410</f>
        <v>0</v>
      </c>
      <c r="AM1410" s="23" t="n">
        <f aca="false">SUM(F1410,I1410,L1410,O1410,R1410,U1410,X1410,AA1410,AD1410,AG1410,AJ1410)</f>
        <v>0</v>
      </c>
      <c r="AN1410" s="19" t="n">
        <f aca="false">SUM(G1410,J1410,M1410,P1410,S1410,V1410,Y1410,AB1410,AE1410,AH1410,AK1410)</f>
        <v>0</v>
      </c>
      <c r="AO1410" s="20" t="n">
        <f aca="false">AM1410-AN1410</f>
        <v>0</v>
      </c>
    </row>
    <row r="1411" customFormat="false" ht="62.1" hidden="false" customHeight="true" outlineLevel="0" collapsed="false">
      <c r="A1411" s="16" t="s">
        <v>912</v>
      </c>
      <c r="B1411" s="16" t="s">
        <v>895</v>
      </c>
      <c r="C1411" s="16" t="n">
        <v>11</v>
      </c>
      <c r="D1411" s="17" t="s">
        <v>63</v>
      </c>
      <c r="E1411" s="17" t="s">
        <v>81</v>
      </c>
      <c r="F1411" s="18"/>
      <c r="G1411" s="19"/>
      <c r="H1411" s="20" t="n">
        <f aca="false">F1411-G1411</f>
        <v>0</v>
      </c>
      <c r="I1411" s="18"/>
      <c r="J1411" s="19"/>
      <c r="K1411" s="20" t="n">
        <f aca="false">I1411-J1411</f>
        <v>0</v>
      </c>
      <c r="L1411" s="18"/>
      <c r="M1411" s="19"/>
      <c r="N1411" s="20" t="n">
        <f aca="false">L1411-M1411</f>
        <v>0</v>
      </c>
      <c r="O1411" s="18"/>
      <c r="P1411" s="19"/>
      <c r="Q1411" s="20" t="n">
        <f aca="false">O1411-P1411</f>
        <v>0</v>
      </c>
      <c r="R1411" s="18"/>
      <c r="S1411" s="19"/>
      <c r="T1411" s="20" t="n">
        <f aca="false">R1411-S1411</f>
        <v>0</v>
      </c>
      <c r="U1411" s="18"/>
      <c r="V1411" s="19"/>
      <c r="W1411" s="20" t="n">
        <f aca="false">U1411-V1411</f>
        <v>0</v>
      </c>
      <c r="X1411" s="18"/>
      <c r="Y1411" s="19"/>
      <c r="Z1411" s="20" t="n">
        <f aca="false">X1411-Y1411</f>
        <v>0</v>
      </c>
      <c r="AA1411" s="18"/>
      <c r="AB1411" s="19"/>
      <c r="AC1411" s="20" t="n">
        <f aca="false">AA1411-AB1411</f>
        <v>0</v>
      </c>
      <c r="AD1411" s="18"/>
      <c r="AE1411" s="19"/>
      <c r="AF1411" s="20" t="n">
        <f aca="false">AD1411-AE1411</f>
        <v>0</v>
      </c>
      <c r="AG1411" s="18"/>
      <c r="AH1411" s="19"/>
      <c r="AI1411" s="20" t="n">
        <f aca="false">AG1411-AH1411</f>
        <v>0</v>
      </c>
      <c r="AJ1411" s="18"/>
      <c r="AK1411" s="19"/>
      <c r="AL1411" s="20" t="n">
        <f aca="false">AJ1411-AK1411</f>
        <v>0</v>
      </c>
      <c r="AM1411" s="23" t="n">
        <f aca="false">SUM(F1411,I1411,L1411,O1411,R1411,U1411,X1411,AA1411,AD1411,AG1411,AJ1411)</f>
        <v>0</v>
      </c>
      <c r="AN1411" s="19" t="n">
        <f aca="false">SUM(G1411,J1411,M1411,P1411,S1411,V1411,Y1411,AB1411,AE1411,AH1411,AK1411)</f>
        <v>0</v>
      </c>
      <c r="AO1411" s="20" t="n">
        <f aca="false">AM1411-AN1411</f>
        <v>0</v>
      </c>
    </row>
    <row r="1412" customFormat="false" ht="62.1" hidden="false" customHeight="true" outlineLevel="0" collapsed="false">
      <c r="A1412" s="16" t="s">
        <v>913</v>
      </c>
      <c r="B1412" s="16" t="s">
        <v>895</v>
      </c>
      <c r="C1412" s="16" t="n">
        <v>10</v>
      </c>
      <c r="D1412" s="17" t="s">
        <v>63</v>
      </c>
      <c r="E1412" s="17" t="s">
        <v>81</v>
      </c>
      <c r="F1412" s="18"/>
      <c r="G1412" s="19"/>
      <c r="H1412" s="20" t="n">
        <f aca="false">F1412-G1412</f>
        <v>0</v>
      </c>
      <c r="I1412" s="18"/>
      <c r="J1412" s="19"/>
      <c r="K1412" s="20" t="n">
        <f aca="false">I1412-J1412</f>
        <v>0</v>
      </c>
      <c r="L1412" s="18"/>
      <c r="M1412" s="19"/>
      <c r="N1412" s="20" t="n">
        <f aca="false">L1412-M1412</f>
        <v>0</v>
      </c>
      <c r="O1412" s="18"/>
      <c r="P1412" s="19"/>
      <c r="Q1412" s="20" t="n">
        <f aca="false">O1412-P1412</f>
        <v>0</v>
      </c>
      <c r="R1412" s="18"/>
      <c r="S1412" s="19"/>
      <c r="T1412" s="20" t="n">
        <f aca="false">R1412-S1412</f>
        <v>0</v>
      </c>
      <c r="U1412" s="18"/>
      <c r="V1412" s="19"/>
      <c r="W1412" s="20" t="n">
        <f aca="false">U1412-V1412</f>
        <v>0</v>
      </c>
      <c r="X1412" s="18"/>
      <c r="Y1412" s="19" t="n">
        <v>13</v>
      </c>
      <c r="Z1412" s="20" t="n">
        <f aca="false">X1412-Y1412</f>
        <v>-13</v>
      </c>
      <c r="AA1412" s="18"/>
      <c r="AB1412" s="19"/>
      <c r="AC1412" s="20" t="n">
        <f aca="false">AA1412-AB1412</f>
        <v>0</v>
      </c>
      <c r="AD1412" s="18"/>
      <c r="AE1412" s="19"/>
      <c r="AF1412" s="20" t="n">
        <f aca="false">AD1412-AE1412</f>
        <v>0</v>
      </c>
      <c r="AG1412" s="18"/>
      <c r="AH1412" s="19"/>
      <c r="AI1412" s="20" t="n">
        <f aca="false">AG1412-AH1412</f>
        <v>0</v>
      </c>
      <c r="AJ1412" s="18"/>
      <c r="AK1412" s="19"/>
      <c r="AL1412" s="20" t="n">
        <f aca="false">AJ1412-AK1412</f>
        <v>0</v>
      </c>
      <c r="AM1412" s="23" t="n">
        <f aca="false">SUM(F1412,I1412,L1412,O1412,R1412,U1412,X1412,AA1412,AD1412,AG1412,AJ1412)</f>
        <v>0</v>
      </c>
      <c r="AN1412" s="19" t="n">
        <f aca="false">SUM(G1412,J1412,M1412,P1412,S1412,V1412,Y1412,AB1412,AE1412,AH1412,AK1412)</f>
        <v>13</v>
      </c>
      <c r="AO1412" s="20" t="n">
        <f aca="false">AM1412-AN1412</f>
        <v>-13</v>
      </c>
    </row>
    <row r="1413" customFormat="false" ht="62.1" hidden="false" customHeight="true" outlineLevel="0" collapsed="false">
      <c r="A1413" s="16" t="s">
        <v>913</v>
      </c>
      <c r="B1413" s="16" t="s">
        <v>895</v>
      </c>
      <c r="C1413" s="16" t="n">
        <v>11</v>
      </c>
      <c r="D1413" s="17" t="s">
        <v>63</v>
      </c>
      <c r="E1413" s="17" t="s">
        <v>81</v>
      </c>
      <c r="F1413" s="18"/>
      <c r="G1413" s="19"/>
      <c r="H1413" s="20" t="n">
        <f aca="false">F1413-G1413</f>
        <v>0</v>
      </c>
      <c r="I1413" s="18"/>
      <c r="J1413" s="19"/>
      <c r="K1413" s="20" t="n">
        <f aca="false">I1413-J1413</f>
        <v>0</v>
      </c>
      <c r="L1413" s="18"/>
      <c r="M1413" s="19"/>
      <c r="N1413" s="20" t="n">
        <f aca="false">L1413-M1413</f>
        <v>0</v>
      </c>
      <c r="O1413" s="18"/>
      <c r="P1413" s="19"/>
      <c r="Q1413" s="20" t="n">
        <f aca="false">O1413-P1413</f>
        <v>0</v>
      </c>
      <c r="R1413" s="18"/>
      <c r="S1413" s="19"/>
      <c r="T1413" s="20" t="n">
        <f aca="false">R1413-S1413</f>
        <v>0</v>
      </c>
      <c r="U1413" s="18"/>
      <c r="V1413" s="19"/>
      <c r="W1413" s="20" t="n">
        <f aca="false">U1413-V1413</f>
        <v>0</v>
      </c>
      <c r="X1413" s="18" t="n">
        <v>8</v>
      </c>
      <c r="Y1413" s="19" t="n">
        <v>14</v>
      </c>
      <c r="Z1413" s="20" t="n">
        <f aca="false">X1413-Y1413</f>
        <v>-6</v>
      </c>
      <c r="AA1413" s="18"/>
      <c r="AB1413" s="19"/>
      <c r="AC1413" s="20" t="n">
        <f aca="false">AA1413-AB1413</f>
        <v>0</v>
      </c>
      <c r="AD1413" s="18"/>
      <c r="AE1413" s="19"/>
      <c r="AF1413" s="20" t="n">
        <f aca="false">AD1413-AE1413</f>
        <v>0</v>
      </c>
      <c r="AG1413" s="18"/>
      <c r="AH1413" s="19"/>
      <c r="AI1413" s="20" t="n">
        <f aca="false">AG1413-AH1413</f>
        <v>0</v>
      </c>
      <c r="AJ1413" s="18"/>
      <c r="AK1413" s="19"/>
      <c r="AL1413" s="20" t="n">
        <f aca="false">AJ1413-AK1413</f>
        <v>0</v>
      </c>
      <c r="AM1413" s="23" t="n">
        <f aca="false">SUM(F1413,I1413,L1413,O1413,R1413,U1413,X1413,AA1413,AD1413,AG1413,AJ1413)</f>
        <v>8</v>
      </c>
      <c r="AN1413" s="19" t="n">
        <f aca="false">SUM(G1413,J1413,M1413,P1413,S1413,V1413,Y1413,AB1413,AE1413,AH1413,AK1413)</f>
        <v>14</v>
      </c>
      <c r="AO1413" s="20" t="n">
        <f aca="false">AM1413-AN1413</f>
        <v>-6</v>
      </c>
    </row>
    <row r="1414" customFormat="false" ht="62.1" hidden="false" customHeight="true" outlineLevel="0" collapsed="false">
      <c r="A1414" s="16" t="s">
        <v>914</v>
      </c>
      <c r="B1414" s="16" t="s">
        <v>893</v>
      </c>
      <c r="C1414" s="16" t="n">
        <v>10</v>
      </c>
      <c r="D1414" s="17" t="s">
        <v>39</v>
      </c>
      <c r="E1414" s="17" t="s">
        <v>81</v>
      </c>
      <c r="F1414" s="18"/>
      <c r="G1414" s="19"/>
      <c r="H1414" s="20" t="n">
        <f aca="false">F1414-G1414</f>
        <v>0</v>
      </c>
      <c r="I1414" s="18"/>
      <c r="J1414" s="19"/>
      <c r="K1414" s="20" t="n">
        <f aca="false">I1414-J1414</f>
        <v>0</v>
      </c>
      <c r="L1414" s="18"/>
      <c r="M1414" s="19"/>
      <c r="N1414" s="20" t="n">
        <f aca="false">L1414-M1414</f>
        <v>0</v>
      </c>
      <c r="O1414" s="18"/>
      <c r="P1414" s="19"/>
      <c r="Q1414" s="20" t="n">
        <f aca="false">O1414-P1414</f>
        <v>0</v>
      </c>
      <c r="R1414" s="18"/>
      <c r="S1414" s="19"/>
      <c r="T1414" s="20" t="n">
        <f aca="false">R1414-S1414</f>
        <v>0</v>
      </c>
      <c r="U1414" s="18"/>
      <c r="V1414" s="19"/>
      <c r="W1414" s="20" t="n">
        <f aca="false">U1414-V1414</f>
        <v>0</v>
      </c>
      <c r="X1414" s="18"/>
      <c r="Y1414" s="19"/>
      <c r="Z1414" s="20" t="n">
        <f aca="false">X1414-Y1414</f>
        <v>0</v>
      </c>
      <c r="AA1414" s="18"/>
      <c r="AB1414" s="19"/>
      <c r="AC1414" s="20" t="n">
        <f aca="false">AA1414-AB1414</f>
        <v>0</v>
      </c>
      <c r="AD1414" s="18"/>
      <c r="AE1414" s="19"/>
      <c r="AF1414" s="20" t="n">
        <f aca="false">AD1414-AE1414</f>
        <v>0</v>
      </c>
      <c r="AG1414" s="18"/>
      <c r="AH1414" s="19"/>
      <c r="AI1414" s="20" t="n">
        <f aca="false">AG1414-AH1414</f>
        <v>0</v>
      </c>
      <c r="AJ1414" s="18"/>
      <c r="AK1414" s="19"/>
      <c r="AL1414" s="20" t="n">
        <f aca="false">AJ1414-AK1414</f>
        <v>0</v>
      </c>
      <c r="AM1414" s="23" t="n">
        <f aca="false">SUM(F1414,I1414,L1414,O1414,R1414,U1414,X1414,AA1414,AD1414,AG1414,AJ1414)</f>
        <v>0</v>
      </c>
      <c r="AN1414" s="19" t="n">
        <f aca="false">SUM(G1414,J1414,M1414,P1414,S1414,V1414,Y1414,AB1414,AE1414,AH1414,AK1414)</f>
        <v>0</v>
      </c>
      <c r="AO1414" s="20" t="n">
        <f aca="false">AM1414-AN1414</f>
        <v>0</v>
      </c>
    </row>
    <row r="1415" customFormat="false" ht="62.1" hidden="false" customHeight="true" outlineLevel="0" collapsed="false">
      <c r="A1415" s="16" t="s">
        <v>914</v>
      </c>
      <c r="B1415" s="16" t="s">
        <v>893</v>
      </c>
      <c r="C1415" s="16" t="n">
        <v>11</v>
      </c>
      <c r="D1415" s="17" t="s">
        <v>39</v>
      </c>
      <c r="E1415" s="17" t="s">
        <v>81</v>
      </c>
      <c r="F1415" s="18"/>
      <c r="G1415" s="19"/>
      <c r="H1415" s="20" t="n">
        <f aca="false">F1415-G1415</f>
        <v>0</v>
      </c>
      <c r="I1415" s="18"/>
      <c r="J1415" s="19"/>
      <c r="K1415" s="20" t="n">
        <f aca="false">I1415-J1415</f>
        <v>0</v>
      </c>
      <c r="L1415" s="18"/>
      <c r="M1415" s="19"/>
      <c r="N1415" s="20" t="n">
        <f aca="false">L1415-M1415</f>
        <v>0</v>
      </c>
      <c r="O1415" s="18"/>
      <c r="P1415" s="19"/>
      <c r="Q1415" s="20" t="n">
        <f aca="false">O1415-P1415</f>
        <v>0</v>
      </c>
      <c r="R1415" s="18"/>
      <c r="S1415" s="19"/>
      <c r="T1415" s="20" t="n">
        <f aca="false">R1415-S1415</f>
        <v>0</v>
      </c>
      <c r="U1415" s="18"/>
      <c r="V1415" s="19"/>
      <c r="W1415" s="20" t="n">
        <f aca="false">U1415-V1415</f>
        <v>0</v>
      </c>
      <c r="X1415" s="18"/>
      <c r="Y1415" s="19"/>
      <c r="Z1415" s="20" t="n">
        <f aca="false">X1415-Y1415</f>
        <v>0</v>
      </c>
      <c r="AA1415" s="18"/>
      <c r="AB1415" s="19"/>
      <c r="AC1415" s="20" t="n">
        <f aca="false">AA1415-AB1415</f>
        <v>0</v>
      </c>
      <c r="AD1415" s="18"/>
      <c r="AE1415" s="19"/>
      <c r="AF1415" s="20" t="n">
        <f aca="false">AD1415-AE1415</f>
        <v>0</v>
      </c>
      <c r="AG1415" s="18"/>
      <c r="AH1415" s="19"/>
      <c r="AI1415" s="20" t="n">
        <f aca="false">AG1415-AH1415</f>
        <v>0</v>
      </c>
      <c r="AJ1415" s="18"/>
      <c r="AK1415" s="19"/>
      <c r="AL1415" s="20" t="n">
        <f aca="false">AJ1415-AK1415</f>
        <v>0</v>
      </c>
      <c r="AM1415" s="23" t="n">
        <f aca="false">SUM(F1415,I1415,L1415,O1415,R1415,U1415,X1415,AA1415,AD1415,AG1415,AJ1415)</f>
        <v>0</v>
      </c>
      <c r="AN1415" s="19" t="n">
        <f aca="false">SUM(G1415,J1415,M1415,P1415,S1415,V1415,Y1415,AB1415,AE1415,AH1415,AK1415)</f>
        <v>0</v>
      </c>
      <c r="AO1415" s="20" t="n">
        <f aca="false">AM1415-AN1415</f>
        <v>0</v>
      </c>
    </row>
    <row r="1416" customFormat="false" ht="62.1" hidden="false" customHeight="true" outlineLevel="0" collapsed="false">
      <c r="A1416" s="16" t="s">
        <v>554</v>
      </c>
      <c r="B1416" s="16" t="s">
        <v>893</v>
      </c>
      <c r="C1416" s="16" t="n">
        <v>10</v>
      </c>
      <c r="D1416" s="17" t="s">
        <v>27</v>
      </c>
      <c r="E1416" s="17" t="s">
        <v>81</v>
      </c>
      <c r="F1416" s="18"/>
      <c r="G1416" s="19"/>
      <c r="H1416" s="20" t="n">
        <f aca="false">F1416-G1416</f>
        <v>0</v>
      </c>
      <c r="I1416" s="18"/>
      <c r="J1416" s="19"/>
      <c r="K1416" s="20" t="n">
        <f aca="false">I1416-J1416</f>
        <v>0</v>
      </c>
      <c r="L1416" s="18"/>
      <c r="M1416" s="19"/>
      <c r="N1416" s="20" t="n">
        <f aca="false">L1416-M1416</f>
        <v>0</v>
      </c>
      <c r="O1416" s="18"/>
      <c r="P1416" s="19"/>
      <c r="Q1416" s="20" t="n">
        <f aca="false">O1416-P1416</f>
        <v>0</v>
      </c>
      <c r="R1416" s="18"/>
      <c r="S1416" s="19"/>
      <c r="T1416" s="20" t="n">
        <f aca="false">R1416-S1416</f>
        <v>0</v>
      </c>
      <c r="U1416" s="18"/>
      <c r="V1416" s="19"/>
      <c r="W1416" s="20" t="n">
        <f aca="false">U1416-V1416</f>
        <v>0</v>
      </c>
      <c r="X1416" s="18"/>
      <c r="Y1416" s="19"/>
      <c r="Z1416" s="20" t="n">
        <f aca="false">X1416-Y1416</f>
        <v>0</v>
      </c>
      <c r="AA1416" s="18"/>
      <c r="AB1416" s="19"/>
      <c r="AC1416" s="20" t="n">
        <f aca="false">AA1416-AB1416</f>
        <v>0</v>
      </c>
      <c r="AD1416" s="18" t="n">
        <v>0</v>
      </c>
      <c r="AE1416" s="19" t="n">
        <v>42</v>
      </c>
      <c r="AF1416" s="20" t="n">
        <f aca="false">AD1416-AE1416</f>
        <v>-42</v>
      </c>
      <c r="AG1416" s="18"/>
      <c r="AH1416" s="19"/>
      <c r="AI1416" s="20" t="n">
        <f aca="false">AG1416-AH1416</f>
        <v>0</v>
      </c>
      <c r="AJ1416" s="18"/>
      <c r="AK1416" s="19"/>
      <c r="AL1416" s="20" t="n">
        <f aca="false">AJ1416-AK1416</f>
        <v>0</v>
      </c>
      <c r="AM1416" s="23" t="n">
        <f aca="false">SUM(F1416,I1416,L1416,O1416,R1416,U1416,X1416,AA1416,AD1416,AG1416,AJ1416)</f>
        <v>0</v>
      </c>
      <c r="AN1416" s="19" t="n">
        <f aca="false">SUM(G1416,J1416,M1416,P1416,S1416,V1416,Y1416,AB1416,AE1416,AH1416,AK1416)</f>
        <v>42</v>
      </c>
      <c r="AO1416" s="20" t="n">
        <f aca="false">AM1416-AN1416</f>
        <v>-42</v>
      </c>
    </row>
    <row r="1417" customFormat="false" ht="62.1" hidden="false" customHeight="true" outlineLevel="0" collapsed="false">
      <c r="A1417" s="16" t="s">
        <v>554</v>
      </c>
      <c r="B1417" s="16" t="s">
        <v>893</v>
      </c>
      <c r="C1417" s="16" t="n">
        <v>11</v>
      </c>
      <c r="D1417" s="17" t="s">
        <v>27</v>
      </c>
      <c r="E1417" s="17" t="s">
        <v>81</v>
      </c>
      <c r="F1417" s="18"/>
      <c r="G1417" s="19"/>
      <c r="H1417" s="20" t="n">
        <f aca="false">F1417-G1417</f>
        <v>0</v>
      </c>
      <c r="I1417" s="18"/>
      <c r="J1417" s="19"/>
      <c r="K1417" s="20" t="n">
        <f aca="false">I1417-J1417</f>
        <v>0</v>
      </c>
      <c r="L1417" s="18"/>
      <c r="M1417" s="19"/>
      <c r="N1417" s="20" t="n">
        <f aca="false">L1417-M1417</f>
        <v>0</v>
      </c>
      <c r="O1417" s="18"/>
      <c r="P1417" s="19"/>
      <c r="Q1417" s="20" t="n">
        <f aca="false">O1417-P1417</f>
        <v>0</v>
      </c>
      <c r="R1417" s="18"/>
      <c r="S1417" s="19"/>
      <c r="T1417" s="20" t="n">
        <f aca="false">R1417-S1417</f>
        <v>0</v>
      </c>
      <c r="U1417" s="18"/>
      <c r="V1417" s="19"/>
      <c r="W1417" s="20" t="n">
        <f aca="false">U1417-V1417</f>
        <v>0</v>
      </c>
      <c r="X1417" s="18"/>
      <c r="Y1417" s="19"/>
      <c r="Z1417" s="20" t="n">
        <f aca="false">X1417-Y1417</f>
        <v>0</v>
      </c>
      <c r="AA1417" s="18"/>
      <c r="AB1417" s="19"/>
      <c r="AC1417" s="20" t="n">
        <f aca="false">AA1417-AB1417</f>
        <v>0</v>
      </c>
      <c r="AD1417" s="18" t="n">
        <v>0</v>
      </c>
      <c r="AE1417" s="19" t="n">
        <v>0</v>
      </c>
      <c r="AF1417" s="20" t="n">
        <f aca="false">AD1417-AE1417</f>
        <v>0</v>
      </c>
      <c r="AG1417" s="18"/>
      <c r="AH1417" s="19"/>
      <c r="AI1417" s="20" t="n">
        <f aca="false">AG1417-AH1417</f>
        <v>0</v>
      </c>
      <c r="AJ1417" s="18"/>
      <c r="AK1417" s="19"/>
      <c r="AL1417" s="20" t="n">
        <f aca="false">AJ1417-AK1417</f>
        <v>0</v>
      </c>
      <c r="AM1417" s="23" t="n">
        <f aca="false">SUM(F1417,I1417,L1417,O1417,R1417,U1417,X1417,AA1417,AD1417,AG1417,AJ1417)</f>
        <v>0</v>
      </c>
      <c r="AN1417" s="19" t="n">
        <f aca="false">SUM(G1417,J1417,M1417,P1417,S1417,V1417,Y1417,AB1417,AE1417,AH1417,AK1417)</f>
        <v>0</v>
      </c>
      <c r="AO1417" s="20" t="n">
        <f aca="false">AM1417-AN1417</f>
        <v>0</v>
      </c>
    </row>
    <row r="1418" customFormat="false" ht="62.1" hidden="false" customHeight="true" outlineLevel="0" collapsed="false">
      <c r="A1418" s="16" t="s">
        <v>913</v>
      </c>
      <c r="B1418" s="16" t="s">
        <v>908</v>
      </c>
      <c r="C1418" s="16" t="n">
        <v>10</v>
      </c>
      <c r="D1418" s="17" t="s">
        <v>63</v>
      </c>
      <c r="E1418" s="17" t="s">
        <v>81</v>
      </c>
      <c r="F1418" s="18"/>
      <c r="G1418" s="19"/>
      <c r="H1418" s="20" t="n">
        <f aca="false">F1418-G1418</f>
        <v>0</v>
      </c>
      <c r="I1418" s="18"/>
      <c r="J1418" s="19"/>
      <c r="K1418" s="20" t="n">
        <f aca="false">I1418-J1418</f>
        <v>0</v>
      </c>
      <c r="L1418" s="18"/>
      <c r="M1418" s="19"/>
      <c r="N1418" s="20" t="n">
        <f aca="false">L1418-M1418</f>
        <v>0</v>
      </c>
      <c r="O1418" s="18"/>
      <c r="P1418" s="19"/>
      <c r="Q1418" s="20" t="n">
        <f aca="false">O1418-P1418</f>
        <v>0</v>
      </c>
      <c r="R1418" s="18"/>
      <c r="S1418" s="19" t="n">
        <v>100</v>
      </c>
      <c r="T1418" s="20" t="n">
        <f aca="false">R1418-S1418</f>
        <v>-100</v>
      </c>
      <c r="U1418" s="18"/>
      <c r="V1418" s="19"/>
      <c r="W1418" s="20" t="n">
        <f aca="false">U1418-V1418</f>
        <v>0</v>
      </c>
      <c r="X1418" s="18"/>
      <c r="Y1418" s="19"/>
      <c r="Z1418" s="20" t="n">
        <f aca="false">X1418-Y1418</f>
        <v>0</v>
      </c>
      <c r="AA1418" s="18"/>
      <c r="AB1418" s="19"/>
      <c r="AC1418" s="20" t="n">
        <f aca="false">AA1418-AB1418</f>
        <v>0</v>
      </c>
      <c r="AD1418" s="18"/>
      <c r="AE1418" s="19"/>
      <c r="AF1418" s="20" t="n">
        <f aca="false">AD1418-AE1418</f>
        <v>0</v>
      </c>
      <c r="AG1418" s="18"/>
      <c r="AH1418" s="19"/>
      <c r="AI1418" s="20" t="n">
        <f aca="false">AG1418-AH1418</f>
        <v>0</v>
      </c>
      <c r="AJ1418" s="18"/>
      <c r="AK1418" s="19"/>
      <c r="AL1418" s="20" t="n">
        <f aca="false">AJ1418-AK1418</f>
        <v>0</v>
      </c>
      <c r="AM1418" s="23" t="n">
        <f aca="false">SUM(F1418,I1418,L1418,O1418,R1418,U1418,X1418,AA1418,AD1418,AG1418,AJ1418)</f>
        <v>0</v>
      </c>
      <c r="AN1418" s="19" t="n">
        <f aca="false">SUM(G1418,J1418,M1418,P1418,S1418,V1418,Y1418,AB1418,AE1418,AH1418,AK1418)</f>
        <v>100</v>
      </c>
      <c r="AO1418" s="20" t="n">
        <f aca="false">AM1418-AN1418</f>
        <v>-100</v>
      </c>
    </row>
    <row r="1419" customFormat="false" ht="62.1" hidden="false" customHeight="true" outlineLevel="0" collapsed="false">
      <c r="A1419" s="16" t="s">
        <v>913</v>
      </c>
      <c r="B1419" s="16" t="s">
        <v>908</v>
      </c>
      <c r="C1419" s="16" t="n">
        <v>11</v>
      </c>
      <c r="D1419" s="17" t="s">
        <v>63</v>
      </c>
      <c r="E1419" s="17" t="s">
        <v>81</v>
      </c>
      <c r="F1419" s="18"/>
      <c r="G1419" s="19"/>
      <c r="H1419" s="20" t="n">
        <f aca="false">F1419-G1419</f>
        <v>0</v>
      </c>
      <c r="I1419" s="18"/>
      <c r="J1419" s="19"/>
      <c r="K1419" s="20" t="n">
        <f aca="false">I1419-J1419</f>
        <v>0</v>
      </c>
      <c r="L1419" s="18"/>
      <c r="M1419" s="19"/>
      <c r="N1419" s="20" t="n">
        <f aca="false">L1419-M1419</f>
        <v>0</v>
      </c>
      <c r="O1419" s="18"/>
      <c r="P1419" s="19"/>
      <c r="Q1419" s="20" t="n">
        <f aca="false">O1419-P1419</f>
        <v>0</v>
      </c>
      <c r="R1419" s="18"/>
      <c r="S1419" s="19" t="n">
        <v>120</v>
      </c>
      <c r="T1419" s="20" t="n">
        <f aca="false">R1419-S1419</f>
        <v>-120</v>
      </c>
      <c r="U1419" s="18"/>
      <c r="V1419" s="19"/>
      <c r="W1419" s="20" t="n">
        <f aca="false">U1419-V1419</f>
        <v>0</v>
      </c>
      <c r="X1419" s="18"/>
      <c r="Y1419" s="19"/>
      <c r="Z1419" s="20" t="n">
        <f aca="false">X1419-Y1419</f>
        <v>0</v>
      </c>
      <c r="AA1419" s="18"/>
      <c r="AB1419" s="19"/>
      <c r="AC1419" s="20" t="n">
        <f aca="false">AA1419-AB1419</f>
        <v>0</v>
      </c>
      <c r="AD1419" s="18"/>
      <c r="AE1419" s="19"/>
      <c r="AF1419" s="20" t="n">
        <f aca="false">AD1419-AE1419</f>
        <v>0</v>
      </c>
      <c r="AG1419" s="18"/>
      <c r="AH1419" s="19"/>
      <c r="AI1419" s="20" t="n">
        <f aca="false">AG1419-AH1419</f>
        <v>0</v>
      </c>
      <c r="AJ1419" s="18"/>
      <c r="AK1419" s="19"/>
      <c r="AL1419" s="20" t="n">
        <f aca="false">AJ1419-AK1419</f>
        <v>0</v>
      </c>
      <c r="AM1419" s="23" t="n">
        <f aca="false">SUM(F1419,I1419,L1419,O1419,R1419,U1419,X1419,AA1419,AD1419,AG1419,AJ1419)</f>
        <v>0</v>
      </c>
      <c r="AN1419" s="19" t="n">
        <f aca="false">SUM(G1419,J1419,M1419,P1419,S1419,V1419,Y1419,AB1419,AE1419,AH1419,AK1419)</f>
        <v>120</v>
      </c>
      <c r="AO1419" s="20" t="n">
        <f aca="false">AM1419-AN1419</f>
        <v>-120</v>
      </c>
    </row>
    <row r="1420" customFormat="false" ht="62.1" hidden="false" customHeight="true" outlineLevel="0" collapsed="false">
      <c r="A1420" s="16" t="s">
        <v>915</v>
      </c>
      <c r="B1420" s="16" t="s">
        <v>895</v>
      </c>
      <c r="C1420" s="16" t="n">
        <v>10</v>
      </c>
      <c r="D1420" s="17" t="s">
        <v>27</v>
      </c>
      <c r="E1420" s="17" t="s">
        <v>81</v>
      </c>
      <c r="F1420" s="18"/>
      <c r="G1420" s="19"/>
      <c r="H1420" s="20" t="n">
        <f aca="false">F1420-G1420</f>
        <v>0</v>
      </c>
      <c r="I1420" s="18"/>
      <c r="J1420" s="19"/>
      <c r="K1420" s="20" t="n">
        <f aca="false">I1420-J1420</f>
        <v>0</v>
      </c>
      <c r="L1420" s="18"/>
      <c r="M1420" s="19"/>
      <c r="N1420" s="20" t="n">
        <f aca="false">L1420-M1420</f>
        <v>0</v>
      </c>
      <c r="O1420" s="18"/>
      <c r="P1420" s="19"/>
      <c r="Q1420" s="20" t="n">
        <f aca="false">O1420-P1420</f>
        <v>0</v>
      </c>
      <c r="R1420" s="18"/>
      <c r="S1420" s="19"/>
      <c r="T1420" s="20" t="n">
        <f aca="false">R1420-S1420</f>
        <v>0</v>
      </c>
      <c r="U1420" s="18"/>
      <c r="V1420" s="19"/>
      <c r="W1420" s="20" t="n">
        <f aca="false">U1420-V1420</f>
        <v>0</v>
      </c>
      <c r="X1420" s="18"/>
      <c r="Y1420" s="19"/>
      <c r="Z1420" s="20" t="n">
        <f aca="false">X1420-Y1420</f>
        <v>0</v>
      </c>
      <c r="AA1420" s="18"/>
      <c r="AB1420" s="19"/>
      <c r="AC1420" s="20" t="n">
        <f aca="false">AA1420-AB1420</f>
        <v>0</v>
      </c>
      <c r="AD1420" s="18"/>
      <c r="AE1420" s="19"/>
      <c r="AF1420" s="20" t="n">
        <f aca="false">AD1420-AE1420</f>
        <v>0</v>
      </c>
      <c r="AG1420" s="18"/>
      <c r="AH1420" s="19"/>
      <c r="AI1420" s="20" t="n">
        <f aca="false">AG1420-AH1420</f>
        <v>0</v>
      </c>
      <c r="AJ1420" s="18"/>
      <c r="AK1420" s="19"/>
      <c r="AL1420" s="20" t="n">
        <f aca="false">AJ1420-AK1420</f>
        <v>0</v>
      </c>
      <c r="AM1420" s="23" t="n">
        <f aca="false">SUM(F1420,I1420,L1420,O1420,R1420,U1420,X1420,AA1420,AD1420,AG1420,AJ1420)</f>
        <v>0</v>
      </c>
      <c r="AN1420" s="19" t="n">
        <f aca="false">SUM(G1420,J1420,M1420,P1420,S1420,V1420,Y1420,AB1420,AE1420,AH1420,AK1420)</f>
        <v>0</v>
      </c>
      <c r="AO1420" s="20" t="n">
        <f aca="false">AM1420-AN1420</f>
        <v>0</v>
      </c>
    </row>
    <row r="1421" customFormat="false" ht="62.1" hidden="false" customHeight="true" outlineLevel="0" collapsed="false">
      <c r="A1421" s="16" t="s">
        <v>915</v>
      </c>
      <c r="B1421" s="16" t="s">
        <v>895</v>
      </c>
      <c r="C1421" s="16" t="n">
        <v>11</v>
      </c>
      <c r="D1421" s="17" t="s">
        <v>27</v>
      </c>
      <c r="E1421" s="17" t="s">
        <v>81</v>
      </c>
      <c r="F1421" s="18"/>
      <c r="G1421" s="19"/>
      <c r="H1421" s="20" t="n">
        <f aca="false">F1421-G1421</f>
        <v>0</v>
      </c>
      <c r="I1421" s="18"/>
      <c r="J1421" s="19"/>
      <c r="K1421" s="20" t="n">
        <f aca="false">I1421-J1421</f>
        <v>0</v>
      </c>
      <c r="L1421" s="18"/>
      <c r="M1421" s="19"/>
      <c r="N1421" s="20" t="n">
        <f aca="false">L1421-M1421</f>
        <v>0</v>
      </c>
      <c r="O1421" s="18"/>
      <c r="P1421" s="19"/>
      <c r="Q1421" s="20" t="n">
        <f aca="false">O1421-P1421</f>
        <v>0</v>
      </c>
      <c r="R1421" s="18"/>
      <c r="S1421" s="19"/>
      <c r="T1421" s="20" t="n">
        <f aca="false">R1421-S1421</f>
        <v>0</v>
      </c>
      <c r="U1421" s="18"/>
      <c r="V1421" s="19"/>
      <c r="W1421" s="20" t="n">
        <f aca="false">U1421-V1421</f>
        <v>0</v>
      </c>
      <c r="X1421" s="18"/>
      <c r="Y1421" s="19"/>
      <c r="Z1421" s="20" t="n">
        <f aca="false">X1421-Y1421</f>
        <v>0</v>
      </c>
      <c r="AA1421" s="18"/>
      <c r="AB1421" s="19"/>
      <c r="AC1421" s="20" t="n">
        <f aca="false">AA1421-AB1421</f>
        <v>0</v>
      </c>
      <c r="AD1421" s="18"/>
      <c r="AE1421" s="19"/>
      <c r="AF1421" s="20" t="n">
        <f aca="false">AD1421-AE1421</f>
        <v>0</v>
      </c>
      <c r="AG1421" s="18"/>
      <c r="AH1421" s="19"/>
      <c r="AI1421" s="20" t="n">
        <f aca="false">AG1421-AH1421</f>
        <v>0</v>
      </c>
      <c r="AJ1421" s="18"/>
      <c r="AK1421" s="19"/>
      <c r="AL1421" s="20" t="n">
        <f aca="false">AJ1421-AK1421</f>
        <v>0</v>
      </c>
      <c r="AM1421" s="23" t="n">
        <f aca="false">SUM(F1421,I1421,L1421,O1421,R1421,U1421,X1421,AA1421,AD1421,AG1421,AJ1421)</f>
        <v>0</v>
      </c>
      <c r="AN1421" s="19" t="n">
        <f aca="false">SUM(G1421,J1421,M1421,P1421,S1421,V1421,Y1421,AB1421,AE1421,AH1421,AK1421)</f>
        <v>0</v>
      </c>
      <c r="AO1421" s="20" t="n">
        <f aca="false">AM1421-AN1421</f>
        <v>0</v>
      </c>
    </row>
    <row r="1422" customFormat="false" ht="62.1" hidden="false" customHeight="true" outlineLevel="0" collapsed="false">
      <c r="A1422" s="24" t="s">
        <v>620</v>
      </c>
      <c r="B1422" s="24"/>
      <c r="C1422" s="24"/>
      <c r="D1422" s="24"/>
      <c r="E1422" s="24"/>
      <c r="F1422" s="24"/>
      <c r="G1422" s="24"/>
      <c r="H1422" s="24"/>
      <c r="I1422" s="24"/>
      <c r="J1422" s="24"/>
      <c r="K1422" s="24"/>
      <c r="L1422" s="24"/>
      <c r="M1422" s="24"/>
      <c r="N1422" s="24"/>
      <c r="O1422" s="24"/>
      <c r="P1422" s="24"/>
      <c r="Q1422" s="24"/>
      <c r="R1422" s="24"/>
      <c r="S1422" s="24"/>
      <c r="T1422" s="24"/>
      <c r="U1422" s="24"/>
      <c r="V1422" s="24"/>
      <c r="W1422" s="24"/>
      <c r="X1422" s="24"/>
      <c r="Y1422" s="24"/>
      <c r="Z1422" s="24"/>
      <c r="AA1422" s="24"/>
      <c r="AB1422" s="24"/>
      <c r="AC1422" s="24"/>
      <c r="AD1422" s="24"/>
      <c r="AE1422" s="24"/>
      <c r="AF1422" s="24"/>
      <c r="AG1422" s="24"/>
      <c r="AH1422" s="24"/>
      <c r="AI1422" s="24"/>
      <c r="AJ1422" s="24"/>
      <c r="AK1422" s="24"/>
      <c r="AL1422" s="24"/>
      <c r="AM1422" s="24"/>
      <c r="AN1422" s="24"/>
      <c r="AO1422" s="24"/>
    </row>
    <row r="1423" customFormat="false" ht="62.1" hidden="false" customHeight="true" outlineLevel="0" collapsed="false">
      <c r="A1423" s="16" t="s">
        <v>916</v>
      </c>
      <c r="B1423" s="16" t="s">
        <v>917</v>
      </c>
      <c r="C1423" s="16" t="n">
        <v>10</v>
      </c>
      <c r="D1423" s="17" t="s">
        <v>63</v>
      </c>
      <c r="E1423" s="17" t="s">
        <v>81</v>
      </c>
      <c r="F1423" s="18"/>
      <c r="G1423" s="19"/>
      <c r="H1423" s="20" t="n">
        <f aca="false">F1423-G1423</f>
        <v>0</v>
      </c>
      <c r="I1423" s="18"/>
      <c r="J1423" s="19"/>
      <c r="K1423" s="20" t="n">
        <f aca="false">I1423-J1423</f>
        <v>0</v>
      </c>
      <c r="L1423" s="18"/>
      <c r="M1423" s="19"/>
      <c r="N1423" s="20" t="n">
        <f aca="false">L1423-M1423</f>
        <v>0</v>
      </c>
      <c r="O1423" s="18"/>
      <c r="P1423" s="19"/>
      <c r="Q1423" s="20" t="n">
        <f aca="false">O1423-P1423</f>
        <v>0</v>
      </c>
      <c r="R1423" s="18" t="n">
        <v>0</v>
      </c>
      <c r="S1423" s="19" t="n">
        <v>40</v>
      </c>
      <c r="T1423" s="20" t="n">
        <f aca="false">R1423-S1423</f>
        <v>-40</v>
      </c>
      <c r="U1423" s="18"/>
      <c r="V1423" s="19"/>
      <c r="W1423" s="20" t="n">
        <f aca="false">U1423-V1423</f>
        <v>0</v>
      </c>
      <c r="X1423" s="18"/>
      <c r="Y1423" s="19" t="n">
        <v>15</v>
      </c>
      <c r="Z1423" s="20" t="n">
        <f aca="false">X1423-Y1423</f>
        <v>-15</v>
      </c>
      <c r="AA1423" s="18"/>
      <c r="AB1423" s="19"/>
      <c r="AC1423" s="20" t="n">
        <f aca="false">AA1423-AB1423</f>
        <v>0</v>
      </c>
      <c r="AD1423" s="18"/>
      <c r="AE1423" s="19"/>
      <c r="AF1423" s="20" t="n">
        <f aca="false">AD1423-AE1423</f>
        <v>0</v>
      </c>
      <c r="AG1423" s="18"/>
      <c r="AH1423" s="19" t="n">
        <v>53</v>
      </c>
      <c r="AI1423" s="20" t="n">
        <f aca="false">AG1423-AH1423</f>
        <v>-53</v>
      </c>
      <c r="AJ1423" s="18"/>
      <c r="AK1423" s="19"/>
      <c r="AL1423" s="20" t="n">
        <f aca="false">AJ1423-AK1423</f>
        <v>0</v>
      </c>
      <c r="AM1423" s="23" t="n">
        <f aca="false">SUM(F1423,I1423,L1423,O1423,R1423,U1423,X1423,AA1423,AD1423,AG1423,AJ1423)</f>
        <v>0</v>
      </c>
      <c r="AN1423" s="19" t="n">
        <f aca="false">SUM(G1423,J1423,M1423,P1423,S1423,V1423,Y1423,AB1423,AE1423,AH1423,AK1423)</f>
        <v>108</v>
      </c>
      <c r="AO1423" s="20" t="n">
        <f aca="false">AM1423-AN1423</f>
        <v>-108</v>
      </c>
    </row>
    <row r="1424" customFormat="false" ht="62.1" hidden="false" customHeight="true" outlineLevel="0" collapsed="false">
      <c r="A1424" s="16" t="s">
        <v>918</v>
      </c>
      <c r="B1424" s="16" t="s">
        <v>917</v>
      </c>
      <c r="C1424" s="16" t="n">
        <v>11</v>
      </c>
      <c r="D1424" s="17" t="s">
        <v>63</v>
      </c>
      <c r="E1424" s="17" t="s">
        <v>81</v>
      </c>
      <c r="F1424" s="18"/>
      <c r="G1424" s="19"/>
      <c r="H1424" s="20" t="n">
        <f aca="false">F1424-G1424</f>
        <v>0</v>
      </c>
      <c r="I1424" s="18"/>
      <c r="J1424" s="19"/>
      <c r="K1424" s="20" t="n">
        <f aca="false">I1424-J1424</f>
        <v>0</v>
      </c>
      <c r="L1424" s="18"/>
      <c r="M1424" s="19"/>
      <c r="N1424" s="20" t="n">
        <f aca="false">L1424-M1424</f>
        <v>0</v>
      </c>
      <c r="O1424" s="18"/>
      <c r="P1424" s="19"/>
      <c r="Q1424" s="20" t="n">
        <f aca="false">O1424-P1424</f>
        <v>0</v>
      </c>
      <c r="R1424" s="18"/>
      <c r="S1424" s="19" t="n">
        <v>20</v>
      </c>
      <c r="T1424" s="20" t="n">
        <f aca="false">R1424-S1424</f>
        <v>-20</v>
      </c>
      <c r="U1424" s="18"/>
      <c r="V1424" s="19"/>
      <c r="W1424" s="20" t="n">
        <f aca="false">U1424-V1424</f>
        <v>0</v>
      </c>
      <c r="X1424" s="18"/>
      <c r="Y1424" s="19"/>
      <c r="Z1424" s="20" t="n">
        <f aca="false">X1424-Y1424</f>
        <v>0</v>
      </c>
      <c r="AA1424" s="18"/>
      <c r="AB1424" s="19"/>
      <c r="AC1424" s="20" t="n">
        <f aca="false">AA1424-AB1424</f>
        <v>0</v>
      </c>
      <c r="AD1424" s="18"/>
      <c r="AE1424" s="19"/>
      <c r="AF1424" s="20" t="n">
        <f aca="false">AD1424-AE1424</f>
        <v>0</v>
      </c>
      <c r="AG1424" s="18" t="n">
        <v>25</v>
      </c>
      <c r="AH1424" s="19"/>
      <c r="AI1424" s="20" t="n">
        <f aca="false">AG1424-AH1424</f>
        <v>25</v>
      </c>
      <c r="AJ1424" s="18"/>
      <c r="AK1424" s="19"/>
      <c r="AL1424" s="20" t="n">
        <f aca="false">AJ1424-AK1424</f>
        <v>0</v>
      </c>
      <c r="AM1424" s="23" t="n">
        <f aca="false">SUM(F1424,I1424,L1424,O1424,R1424,U1424,X1424,AA1424,AD1424,AG1424,AJ1424)</f>
        <v>25</v>
      </c>
      <c r="AN1424" s="19" t="n">
        <f aca="false">SUM(G1424,J1424,M1424,P1424,S1424,V1424,Y1424,AB1424,AE1424,AH1424,AK1424)</f>
        <v>20</v>
      </c>
      <c r="AO1424" s="20" t="n">
        <f aca="false">AM1424-AN1424</f>
        <v>5</v>
      </c>
    </row>
    <row r="1425" customFormat="false" ht="62.1" hidden="false" customHeight="true" outlineLevel="0" collapsed="false">
      <c r="A1425" s="16" t="s">
        <v>919</v>
      </c>
      <c r="B1425" s="16" t="s">
        <v>920</v>
      </c>
      <c r="C1425" s="16" t="n">
        <v>10</v>
      </c>
      <c r="D1425" s="17" t="s">
        <v>63</v>
      </c>
      <c r="E1425" s="17" t="s">
        <v>81</v>
      </c>
      <c r="F1425" s="18"/>
      <c r="G1425" s="19"/>
      <c r="H1425" s="20" t="n">
        <f aca="false">F1425-G1425</f>
        <v>0</v>
      </c>
      <c r="I1425" s="18" t="n">
        <v>25</v>
      </c>
      <c r="J1425" s="19"/>
      <c r="K1425" s="20" t="n">
        <f aca="false">I1425-J1425</f>
        <v>25</v>
      </c>
      <c r="L1425" s="18"/>
      <c r="M1425" s="19"/>
      <c r="N1425" s="20" t="n">
        <f aca="false">L1425-M1425</f>
        <v>0</v>
      </c>
      <c r="O1425" s="18"/>
      <c r="P1425" s="19"/>
      <c r="Q1425" s="20" t="n">
        <f aca="false">O1425-P1425</f>
        <v>0</v>
      </c>
      <c r="R1425" s="18" t="n">
        <v>75</v>
      </c>
      <c r="S1425" s="19" t="n">
        <v>0</v>
      </c>
      <c r="T1425" s="20" t="n">
        <f aca="false">R1425-S1425</f>
        <v>75</v>
      </c>
      <c r="U1425" s="18" t="n">
        <v>29</v>
      </c>
      <c r="V1425" s="19" t="n">
        <v>28</v>
      </c>
      <c r="W1425" s="20" t="n">
        <f aca="false">U1425-V1425</f>
        <v>1</v>
      </c>
      <c r="X1425" s="18"/>
      <c r="Y1425" s="19" t="n">
        <v>52</v>
      </c>
      <c r="Z1425" s="20" t="n">
        <f aca="false">X1425-Y1425</f>
        <v>-52</v>
      </c>
      <c r="AA1425" s="18"/>
      <c r="AB1425" s="19"/>
      <c r="AC1425" s="20" t="n">
        <f aca="false">AA1425-AB1425</f>
        <v>0</v>
      </c>
      <c r="AD1425" s="18" t="n">
        <v>45</v>
      </c>
      <c r="AE1425" s="19" t="n">
        <v>0</v>
      </c>
      <c r="AF1425" s="20" t="n">
        <f aca="false">AD1425-AE1425</f>
        <v>45</v>
      </c>
      <c r="AG1425" s="18"/>
      <c r="AH1425" s="19" t="n">
        <v>39</v>
      </c>
      <c r="AI1425" s="20" t="n">
        <f aca="false">AG1425-AH1425</f>
        <v>-39</v>
      </c>
      <c r="AJ1425" s="18" t="n">
        <v>44</v>
      </c>
      <c r="AK1425" s="19" t="n">
        <v>35</v>
      </c>
      <c r="AL1425" s="20" t="n">
        <f aca="false">AJ1425-AK1425</f>
        <v>9</v>
      </c>
      <c r="AM1425" s="23" t="n">
        <f aca="false">SUM(F1425,I1425,L1425,O1425,R1425,U1425,X1425,AA1425,AD1425,AG1425,AJ1425)</f>
        <v>218</v>
      </c>
      <c r="AN1425" s="19" t="n">
        <f aca="false">SUM(G1425,J1425,M1425,P1425,S1425,V1425,Y1425,AB1425,AE1425,AH1425,AK1425)</f>
        <v>154</v>
      </c>
      <c r="AO1425" s="20" t="n">
        <f aca="false">AM1425-AN1425</f>
        <v>64</v>
      </c>
    </row>
    <row r="1426" customFormat="false" ht="62.1" hidden="false" customHeight="true" outlineLevel="0" collapsed="false">
      <c r="A1426" s="16" t="s">
        <v>919</v>
      </c>
      <c r="B1426" s="16" t="s">
        <v>920</v>
      </c>
      <c r="C1426" s="16" t="n">
        <v>11</v>
      </c>
      <c r="D1426" s="17" t="s">
        <v>63</v>
      </c>
      <c r="E1426" s="17" t="s">
        <v>81</v>
      </c>
      <c r="F1426" s="18"/>
      <c r="G1426" s="19"/>
      <c r="H1426" s="20" t="n">
        <f aca="false">F1426-G1426</f>
        <v>0</v>
      </c>
      <c r="I1426" s="18" t="n">
        <v>46</v>
      </c>
      <c r="J1426" s="19"/>
      <c r="K1426" s="20" t="n">
        <f aca="false">I1426-J1426</f>
        <v>46</v>
      </c>
      <c r="L1426" s="18"/>
      <c r="M1426" s="19"/>
      <c r="N1426" s="20" t="n">
        <f aca="false">L1426-M1426</f>
        <v>0</v>
      </c>
      <c r="O1426" s="18"/>
      <c r="P1426" s="19"/>
      <c r="Q1426" s="20" t="n">
        <f aca="false">O1426-P1426</f>
        <v>0</v>
      </c>
      <c r="R1426" s="18"/>
      <c r="S1426" s="19" t="n">
        <v>64</v>
      </c>
      <c r="T1426" s="20" t="n">
        <f aca="false">R1426-S1426</f>
        <v>-64</v>
      </c>
      <c r="U1426" s="18" t="n">
        <v>28</v>
      </c>
      <c r="V1426" s="19" t="n">
        <v>2</v>
      </c>
      <c r="W1426" s="20" t="n">
        <f aca="false">U1426-V1426</f>
        <v>26</v>
      </c>
      <c r="X1426" s="18" t="n">
        <v>53</v>
      </c>
      <c r="Y1426" s="19" t="n">
        <v>0</v>
      </c>
      <c r="Z1426" s="20" t="n">
        <f aca="false">X1426-Y1426</f>
        <v>53</v>
      </c>
      <c r="AA1426" s="18"/>
      <c r="AB1426" s="19"/>
      <c r="AC1426" s="20" t="n">
        <f aca="false">AA1426-AB1426</f>
        <v>0</v>
      </c>
      <c r="AD1426" s="18" t="n">
        <v>70</v>
      </c>
      <c r="AE1426" s="19" t="n">
        <v>0</v>
      </c>
      <c r="AF1426" s="20" t="n">
        <f aca="false">AD1426-AE1426</f>
        <v>70</v>
      </c>
      <c r="AG1426" s="18" t="n">
        <v>86</v>
      </c>
      <c r="AH1426" s="19" t="n">
        <v>92</v>
      </c>
      <c r="AI1426" s="20" t="n">
        <f aca="false">AG1426-AH1426</f>
        <v>-6</v>
      </c>
      <c r="AJ1426" s="18" t="n">
        <v>39</v>
      </c>
      <c r="AK1426" s="19"/>
      <c r="AL1426" s="20" t="n">
        <f aca="false">AJ1426-AK1426</f>
        <v>39</v>
      </c>
      <c r="AM1426" s="23" t="n">
        <f aca="false">SUM(F1426,I1426,L1426,O1426,R1426,U1426,X1426,AA1426,AD1426,AG1426,AJ1426)</f>
        <v>322</v>
      </c>
      <c r="AN1426" s="19" t="n">
        <f aca="false">SUM(G1426,J1426,M1426,P1426,S1426,V1426,Y1426,AB1426,AE1426,AH1426,AK1426)</f>
        <v>158</v>
      </c>
      <c r="AO1426" s="20" t="n">
        <f aca="false">AM1426-AN1426</f>
        <v>164</v>
      </c>
    </row>
    <row r="1427" customFormat="false" ht="62.1" hidden="false" customHeight="true" outlineLevel="0" collapsed="false">
      <c r="A1427" s="16" t="s">
        <v>921</v>
      </c>
      <c r="B1427" s="16" t="s">
        <v>917</v>
      </c>
      <c r="C1427" s="16" t="n">
        <v>10</v>
      </c>
      <c r="D1427" s="17" t="s">
        <v>39</v>
      </c>
      <c r="E1427" s="17" t="s">
        <v>81</v>
      </c>
      <c r="F1427" s="18"/>
      <c r="G1427" s="19"/>
      <c r="H1427" s="20" t="n">
        <f aca="false">F1427-G1427</f>
        <v>0</v>
      </c>
      <c r="I1427" s="18"/>
      <c r="J1427" s="19"/>
      <c r="K1427" s="20" t="n">
        <f aca="false">I1427-J1427</f>
        <v>0</v>
      </c>
      <c r="L1427" s="18" t="n">
        <v>0</v>
      </c>
      <c r="M1427" s="19" t="n">
        <v>14</v>
      </c>
      <c r="N1427" s="20" t="n">
        <f aca="false">L1427-M1427</f>
        <v>-14</v>
      </c>
      <c r="O1427" s="18"/>
      <c r="P1427" s="19"/>
      <c r="Q1427" s="20" t="n">
        <f aca="false">O1427-P1427</f>
        <v>0</v>
      </c>
      <c r="R1427" s="18" t="n">
        <v>0</v>
      </c>
      <c r="S1427" s="19" t="n">
        <v>10</v>
      </c>
      <c r="T1427" s="20" t="n">
        <f aca="false">R1427-S1427</f>
        <v>-10</v>
      </c>
      <c r="U1427" s="18"/>
      <c r="V1427" s="19"/>
      <c r="W1427" s="20" t="n">
        <f aca="false">U1427-V1427</f>
        <v>0</v>
      </c>
      <c r="X1427" s="18" t="n">
        <v>5</v>
      </c>
      <c r="Y1427" s="19" t="n">
        <v>15</v>
      </c>
      <c r="Z1427" s="20" t="n">
        <f aca="false">X1427-Y1427</f>
        <v>-10</v>
      </c>
      <c r="AA1427" s="18"/>
      <c r="AB1427" s="19"/>
      <c r="AC1427" s="20" t="n">
        <f aca="false">AA1427-AB1427</f>
        <v>0</v>
      </c>
      <c r="AD1427" s="18"/>
      <c r="AE1427" s="19"/>
      <c r="AF1427" s="20" t="n">
        <f aca="false">AD1427-AE1427</f>
        <v>0</v>
      </c>
      <c r="AG1427" s="18"/>
      <c r="AH1427" s="19"/>
      <c r="AI1427" s="20" t="n">
        <f aca="false">AG1427-AH1427</f>
        <v>0</v>
      </c>
      <c r="AJ1427" s="18"/>
      <c r="AK1427" s="19"/>
      <c r="AL1427" s="20" t="n">
        <f aca="false">AJ1427-AK1427</f>
        <v>0</v>
      </c>
      <c r="AM1427" s="23" t="n">
        <f aca="false">SUM(F1427,I1427,L1427,O1427,R1427,U1427,X1427,AA1427,AD1427,AG1427,AJ1427)</f>
        <v>5</v>
      </c>
      <c r="AN1427" s="19" t="n">
        <f aca="false">SUM(G1427,J1427,M1427,P1427,S1427,V1427,Y1427,AB1427,AE1427,AH1427,AK1427)</f>
        <v>39</v>
      </c>
      <c r="AO1427" s="20" t="n">
        <f aca="false">AM1427-AN1427</f>
        <v>-34</v>
      </c>
    </row>
    <row r="1428" customFormat="false" ht="62.1" hidden="false" customHeight="true" outlineLevel="0" collapsed="false">
      <c r="A1428" s="16" t="s">
        <v>921</v>
      </c>
      <c r="B1428" s="16" t="s">
        <v>917</v>
      </c>
      <c r="C1428" s="16" t="n">
        <v>11</v>
      </c>
      <c r="D1428" s="17" t="s">
        <v>39</v>
      </c>
      <c r="E1428" s="17" t="s">
        <v>81</v>
      </c>
      <c r="F1428" s="18"/>
      <c r="G1428" s="19"/>
      <c r="H1428" s="20" t="n">
        <f aca="false">F1428-G1428</f>
        <v>0</v>
      </c>
      <c r="I1428" s="18"/>
      <c r="J1428" s="19"/>
      <c r="K1428" s="20" t="n">
        <f aca="false">I1428-J1428</f>
        <v>0</v>
      </c>
      <c r="L1428" s="18" t="n">
        <v>0</v>
      </c>
      <c r="M1428" s="19" t="n">
        <v>13</v>
      </c>
      <c r="N1428" s="20" t="n">
        <f aca="false">L1428-M1428</f>
        <v>-13</v>
      </c>
      <c r="O1428" s="18"/>
      <c r="P1428" s="19"/>
      <c r="Q1428" s="20" t="n">
        <f aca="false">O1428-P1428</f>
        <v>0</v>
      </c>
      <c r="R1428" s="18" t="n">
        <v>17</v>
      </c>
      <c r="S1428" s="19" t="n">
        <v>10</v>
      </c>
      <c r="T1428" s="20" t="n">
        <f aca="false">R1428-S1428</f>
        <v>7</v>
      </c>
      <c r="U1428" s="18"/>
      <c r="V1428" s="19"/>
      <c r="W1428" s="20" t="n">
        <f aca="false">U1428-V1428</f>
        <v>0</v>
      </c>
      <c r="X1428" s="18" t="n">
        <v>2</v>
      </c>
      <c r="Y1428" s="19" t="n">
        <v>10</v>
      </c>
      <c r="Z1428" s="20" t="n">
        <f aca="false">X1428-Y1428</f>
        <v>-8</v>
      </c>
      <c r="AA1428" s="18"/>
      <c r="AB1428" s="19"/>
      <c r="AC1428" s="20" t="n">
        <f aca="false">AA1428-AB1428</f>
        <v>0</v>
      </c>
      <c r="AD1428" s="18"/>
      <c r="AE1428" s="19"/>
      <c r="AF1428" s="20" t="n">
        <f aca="false">AD1428-AE1428</f>
        <v>0</v>
      </c>
      <c r="AG1428" s="18"/>
      <c r="AH1428" s="19"/>
      <c r="AI1428" s="20" t="n">
        <f aca="false">AG1428-AH1428</f>
        <v>0</v>
      </c>
      <c r="AJ1428" s="18"/>
      <c r="AK1428" s="19"/>
      <c r="AL1428" s="20" t="n">
        <f aca="false">AJ1428-AK1428</f>
        <v>0</v>
      </c>
      <c r="AM1428" s="23" t="n">
        <f aca="false">SUM(F1428,I1428,L1428,O1428,R1428,U1428,X1428,AA1428,AD1428,AG1428,AJ1428)</f>
        <v>19</v>
      </c>
      <c r="AN1428" s="19" t="n">
        <f aca="false">SUM(G1428,J1428,M1428,P1428,S1428,V1428,Y1428,AB1428,AE1428,AH1428,AK1428)</f>
        <v>33</v>
      </c>
      <c r="AO1428" s="20" t="n">
        <f aca="false">AM1428-AN1428</f>
        <v>-14</v>
      </c>
    </row>
    <row r="1429" customFormat="false" ht="62.1" hidden="false" customHeight="true" outlineLevel="0" collapsed="false">
      <c r="A1429" s="16" t="s">
        <v>621</v>
      </c>
      <c r="B1429" s="16" t="s">
        <v>917</v>
      </c>
      <c r="C1429" s="16" t="n">
        <v>10</v>
      </c>
      <c r="D1429" s="17" t="s">
        <v>57</v>
      </c>
      <c r="E1429" s="17" t="s">
        <v>81</v>
      </c>
      <c r="F1429" s="18"/>
      <c r="G1429" s="19"/>
      <c r="H1429" s="20" t="n">
        <f aca="false">F1429-G1429</f>
        <v>0</v>
      </c>
      <c r="I1429" s="18"/>
      <c r="J1429" s="19"/>
      <c r="K1429" s="20" t="n">
        <f aca="false">I1429-J1429</f>
        <v>0</v>
      </c>
      <c r="L1429" s="18"/>
      <c r="M1429" s="19"/>
      <c r="N1429" s="20" t="n">
        <f aca="false">L1429-M1429</f>
        <v>0</v>
      </c>
      <c r="O1429" s="18"/>
      <c r="P1429" s="19"/>
      <c r="Q1429" s="20" t="n">
        <f aca="false">O1429-P1429</f>
        <v>0</v>
      </c>
      <c r="R1429" s="18"/>
      <c r="S1429" s="19"/>
      <c r="T1429" s="20" t="n">
        <f aca="false">R1429-S1429</f>
        <v>0</v>
      </c>
      <c r="U1429" s="18"/>
      <c r="V1429" s="19"/>
      <c r="W1429" s="20" t="n">
        <f aca="false">U1429-V1429</f>
        <v>0</v>
      </c>
      <c r="X1429" s="18"/>
      <c r="Y1429" s="19"/>
      <c r="Z1429" s="20" t="n">
        <f aca="false">X1429-Y1429</f>
        <v>0</v>
      </c>
      <c r="AA1429" s="18"/>
      <c r="AB1429" s="19"/>
      <c r="AC1429" s="20" t="n">
        <f aca="false">AA1429-AB1429</f>
        <v>0</v>
      </c>
      <c r="AD1429" s="18"/>
      <c r="AE1429" s="19"/>
      <c r="AF1429" s="20" t="n">
        <f aca="false">AD1429-AE1429</f>
        <v>0</v>
      </c>
      <c r="AG1429" s="18"/>
      <c r="AH1429" s="19"/>
      <c r="AI1429" s="20" t="n">
        <f aca="false">AG1429-AH1429</f>
        <v>0</v>
      </c>
      <c r="AJ1429" s="18"/>
      <c r="AK1429" s="19"/>
      <c r="AL1429" s="20" t="n">
        <f aca="false">AJ1429-AK1429</f>
        <v>0</v>
      </c>
      <c r="AM1429" s="23" t="n">
        <f aca="false">SUM(F1429,I1429,L1429,O1429,R1429,U1429,X1429,AA1429,AD1429,AG1429,AJ1429)</f>
        <v>0</v>
      </c>
      <c r="AN1429" s="19" t="n">
        <f aca="false">SUM(G1429,J1429,M1429,P1429,S1429,V1429,Y1429,AB1429,AE1429,AH1429,AK1429)</f>
        <v>0</v>
      </c>
      <c r="AO1429" s="20" t="n">
        <f aca="false">AM1429-AN1429</f>
        <v>0</v>
      </c>
    </row>
    <row r="1430" customFormat="false" ht="62.1" hidden="false" customHeight="true" outlineLevel="0" collapsed="false">
      <c r="A1430" s="16" t="s">
        <v>621</v>
      </c>
      <c r="B1430" s="16" t="s">
        <v>917</v>
      </c>
      <c r="C1430" s="16" t="n">
        <v>11</v>
      </c>
      <c r="D1430" s="17" t="s">
        <v>57</v>
      </c>
      <c r="E1430" s="17" t="s">
        <v>81</v>
      </c>
      <c r="F1430" s="18"/>
      <c r="G1430" s="19"/>
      <c r="H1430" s="20" t="n">
        <f aca="false">F1430-G1430</f>
        <v>0</v>
      </c>
      <c r="I1430" s="18"/>
      <c r="J1430" s="19"/>
      <c r="K1430" s="20" t="n">
        <f aca="false">I1430-J1430</f>
        <v>0</v>
      </c>
      <c r="L1430" s="18"/>
      <c r="M1430" s="19"/>
      <c r="N1430" s="20" t="n">
        <f aca="false">L1430-M1430</f>
        <v>0</v>
      </c>
      <c r="O1430" s="18"/>
      <c r="P1430" s="19"/>
      <c r="Q1430" s="20" t="n">
        <f aca="false">O1430-P1430</f>
        <v>0</v>
      </c>
      <c r="R1430" s="18"/>
      <c r="S1430" s="19"/>
      <c r="T1430" s="20" t="n">
        <f aca="false">R1430-S1430</f>
        <v>0</v>
      </c>
      <c r="U1430" s="18"/>
      <c r="V1430" s="19"/>
      <c r="W1430" s="20" t="n">
        <f aca="false">U1430-V1430</f>
        <v>0</v>
      </c>
      <c r="X1430" s="18"/>
      <c r="Y1430" s="19"/>
      <c r="Z1430" s="20" t="n">
        <f aca="false">X1430-Y1430</f>
        <v>0</v>
      </c>
      <c r="AA1430" s="18"/>
      <c r="AB1430" s="19"/>
      <c r="AC1430" s="20" t="n">
        <f aca="false">AA1430-AB1430</f>
        <v>0</v>
      </c>
      <c r="AD1430" s="18"/>
      <c r="AE1430" s="19"/>
      <c r="AF1430" s="20" t="n">
        <f aca="false">AD1430-AE1430</f>
        <v>0</v>
      </c>
      <c r="AG1430" s="18"/>
      <c r="AH1430" s="19"/>
      <c r="AI1430" s="20" t="n">
        <f aca="false">AG1430-AH1430</f>
        <v>0</v>
      </c>
      <c r="AJ1430" s="18"/>
      <c r="AK1430" s="19"/>
      <c r="AL1430" s="20" t="n">
        <f aca="false">AJ1430-AK1430</f>
        <v>0</v>
      </c>
      <c r="AM1430" s="23" t="n">
        <f aca="false">SUM(F1430,I1430,L1430,O1430,R1430,U1430,X1430,AA1430,AD1430,AG1430,AJ1430)</f>
        <v>0</v>
      </c>
      <c r="AN1430" s="19" t="n">
        <f aca="false">SUM(G1430,J1430,M1430,P1430,S1430,V1430,Y1430,AB1430,AE1430,AH1430,AK1430)</f>
        <v>0</v>
      </c>
      <c r="AO1430" s="20" t="n">
        <f aca="false">AM1430-AN1430</f>
        <v>0</v>
      </c>
    </row>
    <row r="1431" customFormat="false" ht="62.1" hidden="false" customHeight="true" outlineLevel="0" collapsed="false">
      <c r="A1431" s="16" t="s">
        <v>621</v>
      </c>
      <c r="B1431" s="16" t="s">
        <v>920</v>
      </c>
      <c r="C1431" s="16" t="n">
        <v>10</v>
      </c>
      <c r="D1431" s="17" t="s">
        <v>57</v>
      </c>
      <c r="E1431" s="17" t="s">
        <v>81</v>
      </c>
      <c r="F1431" s="18"/>
      <c r="G1431" s="19"/>
      <c r="H1431" s="20" t="n">
        <f aca="false">F1431-G1431</f>
        <v>0</v>
      </c>
      <c r="I1431" s="18"/>
      <c r="J1431" s="19"/>
      <c r="K1431" s="20" t="n">
        <f aca="false">I1431-J1431</f>
        <v>0</v>
      </c>
      <c r="L1431" s="18"/>
      <c r="M1431" s="19"/>
      <c r="N1431" s="20" t="n">
        <f aca="false">L1431-M1431</f>
        <v>0</v>
      </c>
      <c r="O1431" s="18"/>
      <c r="P1431" s="19"/>
      <c r="Q1431" s="20" t="n">
        <f aca="false">O1431-P1431</f>
        <v>0</v>
      </c>
      <c r="R1431" s="18"/>
      <c r="S1431" s="19"/>
      <c r="T1431" s="20" t="n">
        <f aca="false">R1431-S1431</f>
        <v>0</v>
      </c>
      <c r="U1431" s="18"/>
      <c r="V1431" s="19"/>
      <c r="W1431" s="20" t="n">
        <f aca="false">U1431-V1431</f>
        <v>0</v>
      </c>
      <c r="X1431" s="18"/>
      <c r="Y1431" s="19"/>
      <c r="Z1431" s="20" t="n">
        <f aca="false">X1431-Y1431</f>
        <v>0</v>
      </c>
      <c r="AA1431" s="18"/>
      <c r="AB1431" s="19"/>
      <c r="AC1431" s="20" t="n">
        <f aca="false">AA1431-AB1431</f>
        <v>0</v>
      </c>
      <c r="AD1431" s="18"/>
      <c r="AE1431" s="19"/>
      <c r="AF1431" s="20" t="n">
        <f aca="false">AD1431-AE1431</f>
        <v>0</v>
      </c>
      <c r="AG1431" s="18"/>
      <c r="AH1431" s="19"/>
      <c r="AI1431" s="20" t="n">
        <f aca="false">AG1431-AH1431</f>
        <v>0</v>
      </c>
      <c r="AJ1431" s="18"/>
      <c r="AK1431" s="19"/>
      <c r="AL1431" s="20" t="n">
        <f aca="false">AJ1431-AK1431</f>
        <v>0</v>
      </c>
      <c r="AM1431" s="23" t="n">
        <f aca="false">SUM(F1431,I1431,L1431,O1431,R1431,U1431,X1431,AA1431,AD1431,AG1431,AJ1431)</f>
        <v>0</v>
      </c>
      <c r="AN1431" s="19" t="n">
        <f aca="false">SUM(G1431,J1431,M1431,P1431,S1431,V1431,Y1431,AB1431,AE1431,AH1431,AK1431)</f>
        <v>0</v>
      </c>
      <c r="AO1431" s="20" t="n">
        <f aca="false">AM1431-AN1431</f>
        <v>0</v>
      </c>
    </row>
    <row r="1432" customFormat="false" ht="62.1" hidden="false" customHeight="true" outlineLevel="0" collapsed="false">
      <c r="A1432" s="16" t="s">
        <v>621</v>
      </c>
      <c r="B1432" s="16" t="s">
        <v>920</v>
      </c>
      <c r="C1432" s="16" t="n">
        <v>11</v>
      </c>
      <c r="D1432" s="17" t="s">
        <v>57</v>
      </c>
      <c r="E1432" s="17" t="s">
        <v>81</v>
      </c>
      <c r="F1432" s="18"/>
      <c r="G1432" s="19"/>
      <c r="H1432" s="20" t="n">
        <f aca="false">F1432-G1432</f>
        <v>0</v>
      </c>
      <c r="I1432" s="18"/>
      <c r="J1432" s="19"/>
      <c r="K1432" s="20" t="n">
        <f aca="false">I1432-J1432</f>
        <v>0</v>
      </c>
      <c r="L1432" s="18"/>
      <c r="M1432" s="19"/>
      <c r="N1432" s="20" t="n">
        <f aca="false">L1432-M1432</f>
        <v>0</v>
      </c>
      <c r="O1432" s="18"/>
      <c r="P1432" s="19"/>
      <c r="Q1432" s="20" t="n">
        <f aca="false">O1432-P1432</f>
        <v>0</v>
      </c>
      <c r="R1432" s="18"/>
      <c r="S1432" s="19"/>
      <c r="T1432" s="20" t="n">
        <f aca="false">R1432-S1432</f>
        <v>0</v>
      </c>
      <c r="U1432" s="18"/>
      <c r="V1432" s="19"/>
      <c r="W1432" s="20" t="n">
        <f aca="false">U1432-V1432</f>
        <v>0</v>
      </c>
      <c r="X1432" s="18"/>
      <c r="Y1432" s="19"/>
      <c r="Z1432" s="20" t="n">
        <f aca="false">X1432-Y1432</f>
        <v>0</v>
      </c>
      <c r="AA1432" s="18"/>
      <c r="AB1432" s="19"/>
      <c r="AC1432" s="20" t="n">
        <f aca="false">AA1432-AB1432</f>
        <v>0</v>
      </c>
      <c r="AD1432" s="18"/>
      <c r="AE1432" s="19"/>
      <c r="AF1432" s="20" t="n">
        <f aca="false">AD1432-AE1432</f>
        <v>0</v>
      </c>
      <c r="AG1432" s="18"/>
      <c r="AH1432" s="19"/>
      <c r="AI1432" s="20" t="n">
        <f aca="false">AG1432-AH1432</f>
        <v>0</v>
      </c>
      <c r="AJ1432" s="18"/>
      <c r="AK1432" s="19"/>
      <c r="AL1432" s="20" t="n">
        <f aca="false">AJ1432-AK1432</f>
        <v>0</v>
      </c>
      <c r="AM1432" s="23" t="n">
        <f aca="false">SUM(F1432,I1432,L1432,O1432,R1432,U1432,X1432,AA1432,AD1432,AG1432,AJ1432)</f>
        <v>0</v>
      </c>
      <c r="AN1432" s="19" t="n">
        <f aca="false">SUM(G1432,J1432,M1432,P1432,S1432,V1432,Y1432,AB1432,AE1432,AH1432,AK1432)</f>
        <v>0</v>
      </c>
      <c r="AO1432" s="20" t="n">
        <f aca="false">AM1432-AN1432</f>
        <v>0</v>
      </c>
    </row>
    <row r="1433" customFormat="false" ht="62.1" hidden="false" customHeight="true" outlineLevel="0" collapsed="false">
      <c r="A1433" s="16" t="s">
        <v>922</v>
      </c>
      <c r="B1433" s="16" t="s">
        <v>920</v>
      </c>
      <c r="C1433" s="16" t="n">
        <v>10</v>
      </c>
      <c r="D1433" s="17" t="s">
        <v>46</v>
      </c>
      <c r="E1433" s="17" t="s">
        <v>81</v>
      </c>
      <c r="F1433" s="18"/>
      <c r="G1433" s="19"/>
      <c r="H1433" s="20" t="n">
        <f aca="false">F1433-G1433</f>
        <v>0</v>
      </c>
      <c r="I1433" s="18"/>
      <c r="J1433" s="19"/>
      <c r="K1433" s="20" t="n">
        <f aca="false">I1433-J1433</f>
        <v>0</v>
      </c>
      <c r="L1433" s="18"/>
      <c r="M1433" s="19"/>
      <c r="N1433" s="20" t="n">
        <f aca="false">L1433-M1433</f>
        <v>0</v>
      </c>
      <c r="O1433" s="18"/>
      <c r="P1433" s="19"/>
      <c r="Q1433" s="20" t="n">
        <f aca="false">O1433-P1433</f>
        <v>0</v>
      </c>
      <c r="R1433" s="18"/>
      <c r="S1433" s="19"/>
      <c r="T1433" s="20" t="n">
        <f aca="false">R1433-S1433</f>
        <v>0</v>
      </c>
      <c r="U1433" s="18"/>
      <c r="V1433" s="19"/>
      <c r="W1433" s="20" t="n">
        <f aca="false">U1433-V1433</f>
        <v>0</v>
      </c>
      <c r="X1433" s="18"/>
      <c r="Y1433" s="19"/>
      <c r="Z1433" s="20" t="n">
        <f aca="false">X1433-Y1433</f>
        <v>0</v>
      </c>
      <c r="AA1433" s="18"/>
      <c r="AB1433" s="19"/>
      <c r="AC1433" s="20" t="n">
        <f aca="false">AA1433-AB1433</f>
        <v>0</v>
      </c>
      <c r="AD1433" s="18"/>
      <c r="AE1433" s="19"/>
      <c r="AF1433" s="20" t="n">
        <f aca="false">AD1433-AE1433</f>
        <v>0</v>
      </c>
      <c r="AG1433" s="18"/>
      <c r="AH1433" s="19"/>
      <c r="AI1433" s="20" t="n">
        <f aca="false">AG1433-AH1433</f>
        <v>0</v>
      </c>
      <c r="AJ1433" s="18"/>
      <c r="AK1433" s="19"/>
      <c r="AL1433" s="20" t="n">
        <f aca="false">AJ1433-AK1433</f>
        <v>0</v>
      </c>
      <c r="AM1433" s="23" t="n">
        <f aca="false">SUM(F1433,I1433,L1433,O1433,R1433,U1433,X1433,AA1433,AD1433,AG1433,AJ1433)</f>
        <v>0</v>
      </c>
      <c r="AN1433" s="19" t="n">
        <f aca="false">SUM(G1433,J1433,M1433,P1433,S1433,V1433,Y1433,AB1433,AE1433,AH1433,AK1433)</f>
        <v>0</v>
      </c>
      <c r="AO1433" s="20" t="n">
        <f aca="false">AM1433-AN1433</f>
        <v>0</v>
      </c>
    </row>
    <row r="1434" customFormat="false" ht="62.1" hidden="false" customHeight="true" outlineLevel="0" collapsed="false">
      <c r="A1434" s="16" t="s">
        <v>923</v>
      </c>
      <c r="B1434" s="16" t="s">
        <v>920</v>
      </c>
      <c r="C1434" s="16" t="n">
        <v>11</v>
      </c>
      <c r="D1434" s="17" t="s">
        <v>46</v>
      </c>
      <c r="E1434" s="17" t="s">
        <v>81</v>
      </c>
      <c r="F1434" s="18"/>
      <c r="G1434" s="19"/>
      <c r="H1434" s="20" t="n">
        <f aca="false">F1434-G1434</f>
        <v>0</v>
      </c>
      <c r="I1434" s="18"/>
      <c r="J1434" s="19"/>
      <c r="K1434" s="20" t="n">
        <f aca="false">I1434-J1434</f>
        <v>0</v>
      </c>
      <c r="L1434" s="18"/>
      <c r="M1434" s="19"/>
      <c r="N1434" s="20" t="n">
        <f aca="false">L1434-M1434</f>
        <v>0</v>
      </c>
      <c r="O1434" s="18"/>
      <c r="P1434" s="19"/>
      <c r="Q1434" s="20" t="n">
        <f aca="false">O1434-P1434</f>
        <v>0</v>
      </c>
      <c r="R1434" s="18"/>
      <c r="S1434" s="19"/>
      <c r="T1434" s="20" t="n">
        <f aca="false">R1434-S1434</f>
        <v>0</v>
      </c>
      <c r="U1434" s="18"/>
      <c r="V1434" s="19"/>
      <c r="W1434" s="20" t="n">
        <f aca="false">U1434-V1434</f>
        <v>0</v>
      </c>
      <c r="X1434" s="18"/>
      <c r="Y1434" s="19"/>
      <c r="Z1434" s="20" t="n">
        <f aca="false">X1434-Y1434</f>
        <v>0</v>
      </c>
      <c r="AA1434" s="18"/>
      <c r="AB1434" s="19"/>
      <c r="AC1434" s="20" t="n">
        <f aca="false">AA1434-AB1434</f>
        <v>0</v>
      </c>
      <c r="AD1434" s="18"/>
      <c r="AE1434" s="19"/>
      <c r="AF1434" s="20" t="n">
        <f aca="false">AD1434-AE1434</f>
        <v>0</v>
      </c>
      <c r="AG1434" s="18"/>
      <c r="AH1434" s="19"/>
      <c r="AI1434" s="20" t="n">
        <f aca="false">AG1434-AH1434</f>
        <v>0</v>
      </c>
      <c r="AJ1434" s="18"/>
      <c r="AK1434" s="19"/>
      <c r="AL1434" s="20" t="n">
        <f aca="false">AJ1434-AK1434</f>
        <v>0</v>
      </c>
      <c r="AM1434" s="23" t="n">
        <f aca="false">SUM(F1434,I1434,L1434,O1434,R1434,U1434,X1434,AA1434,AD1434,AG1434,AJ1434)</f>
        <v>0</v>
      </c>
      <c r="AN1434" s="19" t="n">
        <f aca="false">SUM(G1434,J1434,M1434,P1434,S1434,V1434,Y1434,AB1434,AE1434,AH1434,AK1434)</f>
        <v>0</v>
      </c>
      <c r="AO1434" s="20" t="n">
        <f aca="false">AM1434-AN1434</f>
        <v>0</v>
      </c>
    </row>
    <row r="1435" customFormat="false" ht="62.1" hidden="false" customHeight="true" outlineLevel="0" collapsed="false">
      <c r="A1435" s="16" t="s">
        <v>924</v>
      </c>
      <c r="B1435" s="16" t="s">
        <v>925</v>
      </c>
      <c r="C1435" s="26" t="s">
        <v>686</v>
      </c>
      <c r="D1435" s="17" t="s">
        <v>372</v>
      </c>
      <c r="E1435" s="17" t="s">
        <v>81</v>
      </c>
      <c r="F1435" s="18"/>
      <c r="G1435" s="19"/>
      <c r="H1435" s="20" t="n">
        <f aca="false">F1435-G1435</f>
        <v>0</v>
      </c>
      <c r="I1435" s="18"/>
      <c r="J1435" s="19"/>
      <c r="K1435" s="20" t="n">
        <f aca="false">I1435-J1435</f>
        <v>0</v>
      </c>
      <c r="L1435" s="18"/>
      <c r="M1435" s="19"/>
      <c r="N1435" s="20" t="n">
        <f aca="false">L1435-M1435</f>
        <v>0</v>
      </c>
      <c r="O1435" s="18"/>
      <c r="P1435" s="19"/>
      <c r="Q1435" s="20" t="n">
        <f aca="false">O1435-P1435</f>
        <v>0</v>
      </c>
      <c r="R1435" s="18"/>
      <c r="S1435" s="19"/>
      <c r="T1435" s="20" t="n">
        <f aca="false">R1435-S1435</f>
        <v>0</v>
      </c>
      <c r="U1435" s="18"/>
      <c r="V1435" s="19"/>
      <c r="W1435" s="20" t="n">
        <f aca="false">U1435-V1435</f>
        <v>0</v>
      </c>
      <c r="X1435" s="18"/>
      <c r="Y1435" s="19"/>
      <c r="Z1435" s="20" t="n">
        <f aca="false">X1435-Y1435</f>
        <v>0</v>
      </c>
      <c r="AA1435" s="18"/>
      <c r="AB1435" s="19"/>
      <c r="AC1435" s="20" t="n">
        <f aca="false">AA1435-AB1435</f>
        <v>0</v>
      </c>
      <c r="AD1435" s="18"/>
      <c r="AE1435" s="19"/>
      <c r="AF1435" s="20" t="n">
        <f aca="false">AD1435-AE1435</f>
        <v>0</v>
      </c>
      <c r="AG1435" s="18"/>
      <c r="AH1435" s="19"/>
      <c r="AI1435" s="20" t="n">
        <f aca="false">AG1435-AH1435</f>
        <v>0</v>
      </c>
      <c r="AJ1435" s="18"/>
      <c r="AK1435" s="19"/>
      <c r="AL1435" s="20" t="n">
        <f aca="false">AJ1435-AK1435</f>
        <v>0</v>
      </c>
      <c r="AM1435" s="23" t="n">
        <f aca="false">SUM(F1435,I1435,L1435,O1435,R1435,U1435,X1435,AA1435,AD1435,AG1435,AJ1435)</f>
        <v>0</v>
      </c>
      <c r="AN1435" s="19" t="n">
        <f aca="false">SUM(G1435,J1435,M1435,P1435,S1435,V1435,Y1435,AB1435,AE1435,AH1435,AK1435)</f>
        <v>0</v>
      </c>
      <c r="AO1435" s="20" t="n">
        <f aca="false">AM1435-AN1435</f>
        <v>0</v>
      </c>
    </row>
    <row r="1436" customFormat="false" ht="62.1" hidden="false" customHeight="true" outlineLevel="0" collapsed="false">
      <c r="A1436" s="16" t="s">
        <v>926</v>
      </c>
      <c r="B1436" s="16" t="s">
        <v>917</v>
      </c>
      <c r="C1436" s="16" t="n">
        <v>10</v>
      </c>
      <c r="D1436" s="17" t="s">
        <v>27</v>
      </c>
      <c r="E1436" s="17" t="s">
        <v>81</v>
      </c>
      <c r="F1436" s="18"/>
      <c r="G1436" s="19"/>
      <c r="H1436" s="20" t="n">
        <f aca="false">F1436-G1436</f>
        <v>0</v>
      </c>
      <c r="I1436" s="18"/>
      <c r="J1436" s="19"/>
      <c r="K1436" s="20" t="n">
        <f aca="false">I1436-J1436</f>
        <v>0</v>
      </c>
      <c r="L1436" s="18"/>
      <c r="M1436" s="19"/>
      <c r="N1436" s="20" t="n">
        <f aca="false">L1436-M1436</f>
        <v>0</v>
      </c>
      <c r="O1436" s="18"/>
      <c r="P1436" s="19"/>
      <c r="Q1436" s="20" t="n">
        <f aca="false">O1436-P1436</f>
        <v>0</v>
      </c>
      <c r="R1436" s="18"/>
      <c r="S1436" s="19"/>
      <c r="T1436" s="20" t="n">
        <f aca="false">R1436-S1436</f>
        <v>0</v>
      </c>
      <c r="U1436" s="18"/>
      <c r="V1436" s="19"/>
      <c r="W1436" s="20" t="n">
        <f aca="false">U1436-V1436</f>
        <v>0</v>
      </c>
      <c r="X1436" s="18"/>
      <c r="Y1436" s="19"/>
      <c r="Z1436" s="20" t="n">
        <f aca="false">X1436-Y1436</f>
        <v>0</v>
      </c>
      <c r="AA1436" s="18"/>
      <c r="AB1436" s="19"/>
      <c r="AC1436" s="20" t="n">
        <f aca="false">AA1436-AB1436</f>
        <v>0</v>
      </c>
      <c r="AD1436" s="18"/>
      <c r="AE1436" s="19"/>
      <c r="AF1436" s="20" t="n">
        <f aca="false">AD1436-AE1436</f>
        <v>0</v>
      </c>
      <c r="AG1436" s="18"/>
      <c r="AH1436" s="19"/>
      <c r="AI1436" s="20" t="n">
        <f aca="false">AG1436-AH1436</f>
        <v>0</v>
      </c>
      <c r="AJ1436" s="18"/>
      <c r="AK1436" s="19"/>
      <c r="AL1436" s="20" t="n">
        <f aca="false">AJ1436-AK1436</f>
        <v>0</v>
      </c>
      <c r="AM1436" s="23" t="n">
        <f aca="false">SUM(F1436,I1436,L1436,O1436,R1436,U1436,X1436,AA1436,AD1436,AG1436,AJ1436)</f>
        <v>0</v>
      </c>
      <c r="AN1436" s="19" t="n">
        <f aca="false">SUM(G1436,J1436,M1436,P1436,S1436,V1436,Y1436,AB1436,AE1436,AH1436,AK1436)</f>
        <v>0</v>
      </c>
      <c r="AO1436" s="20" t="n">
        <f aca="false">AM1436-AN1436</f>
        <v>0</v>
      </c>
    </row>
    <row r="1437" customFormat="false" ht="62.1" hidden="false" customHeight="true" outlineLevel="0" collapsed="false">
      <c r="A1437" s="16" t="s">
        <v>926</v>
      </c>
      <c r="B1437" s="16" t="s">
        <v>917</v>
      </c>
      <c r="C1437" s="16" t="n">
        <v>11</v>
      </c>
      <c r="D1437" s="17" t="s">
        <v>27</v>
      </c>
      <c r="E1437" s="17" t="s">
        <v>81</v>
      </c>
      <c r="F1437" s="18"/>
      <c r="G1437" s="19"/>
      <c r="H1437" s="20" t="n">
        <f aca="false">F1437-G1437</f>
        <v>0</v>
      </c>
      <c r="I1437" s="18"/>
      <c r="J1437" s="19"/>
      <c r="K1437" s="20" t="n">
        <f aca="false">I1437-J1437</f>
        <v>0</v>
      </c>
      <c r="L1437" s="18"/>
      <c r="M1437" s="19"/>
      <c r="N1437" s="20" t="n">
        <f aca="false">L1437-M1437</f>
        <v>0</v>
      </c>
      <c r="O1437" s="18"/>
      <c r="P1437" s="19"/>
      <c r="Q1437" s="20" t="n">
        <f aca="false">O1437-P1437</f>
        <v>0</v>
      </c>
      <c r="R1437" s="18"/>
      <c r="S1437" s="19"/>
      <c r="T1437" s="20" t="n">
        <f aca="false">R1437-S1437</f>
        <v>0</v>
      </c>
      <c r="U1437" s="18"/>
      <c r="V1437" s="19"/>
      <c r="W1437" s="20" t="n">
        <f aca="false">U1437-V1437</f>
        <v>0</v>
      </c>
      <c r="X1437" s="18"/>
      <c r="Y1437" s="19"/>
      <c r="Z1437" s="20" t="n">
        <f aca="false">X1437-Y1437</f>
        <v>0</v>
      </c>
      <c r="AA1437" s="18"/>
      <c r="AB1437" s="19"/>
      <c r="AC1437" s="20" t="n">
        <f aca="false">AA1437-AB1437</f>
        <v>0</v>
      </c>
      <c r="AD1437" s="18"/>
      <c r="AE1437" s="19"/>
      <c r="AF1437" s="20" t="n">
        <f aca="false">AD1437-AE1437</f>
        <v>0</v>
      </c>
      <c r="AG1437" s="18"/>
      <c r="AH1437" s="19"/>
      <c r="AI1437" s="20" t="n">
        <f aca="false">AG1437-AH1437</f>
        <v>0</v>
      </c>
      <c r="AJ1437" s="18"/>
      <c r="AK1437" s="19"/>
      <c r="AL1437" s="20" t="n">
        <f aca="false">AJ1437-AK1437</f>
        <v>0</v>
      </c>
      <c r="AM1437" s="23" t="n">
        <f aca="false">SUM(F1437,I1437,L1437,O1437,R1437,U1437,X1437,AA1437,AD1437,AG1437,AJ1437)</f>
        <v>0</v>
      </c>
      <c r="AN1437" s="19" t="n">
        <f aca="false">SUM(G1437,J1437,M1437,P1437,S1437,V1437,Y1437,AB1437,AE1437,AH1437,AK1437)</f>
        <v>0</v>
      </c>
      <c r="AO1437" s="20" t="n">
        <f aca="false">AM1437-AN1437</f>
        <v>0</v>
      </c>
    </row>
    <row r="1438" customFormat="false" ht="62.1" hidden="false" customHeight="true" outlineLevel="0" collapsed="false">
      <c r="A1438" s="16" t="s">
        <v>630</v>
      </c>
      <c r="B1438" s="16" t="s">
        <v>925</v>
      </c>
      <c r="C1438" s="26" t="s">
        <v>686</v>
      </c>
      <c r="D1438" s="17" t="s">
        <v>61</v>
      </c>
      <c r="E1438" s="17" t="s">
        <v>81</v>
      </c>
      <c r="F1438" s="18"/>
      <c r="G1438" s="19"/>
      <c r="H1438" s="20" t="n">
        <f aca="false">F1438-G1438</f>
        <v>0</v>
      </c>
      <c r="I1438" s="18"/>
      <c r="J1438" s="19"/>
      <c r="K1438" s="20" t="n">
        <f aca="false">I1438-J1438</f>
        <v>0</v>
      </c>
      <c r="L1438" s="18"/>
      <c r="M1438" s="19"/>
      <c r="N1438" s="20" t="n">
        <f aca="false">L1438-M1438</f>
        <v>0</v>
      </c>
      <c r="O1438" s="18"/>
      <c r="P1438" s="19"/>
      <c r="Q1438" s="20" t="n">
        <f aca="false">O1438-P1438</f>
        <v>0</v>
      </c>
      <c r="R1438" s="18"/>
      <c r="S1438" s="19"/>
      <c r="T1438" s="20" t="n">
        <f aca="false">R1438-S1438</f>
        <v>0</v>
      </c>
      <c r="U1438" s="18"/>
      <c r="V1438" s="19"/>
      <c r="W1438" s="20" t="n">
        <f aca="false">U1438-V1438</f>
        <v>0</v>
      </c>
      <c r="X1438" s="18"/>
      <c r="Y1438" s="19"/>
      <c r="Z1438" s="20" t="n">
        <f aca="false">X1438-Y1438</f>
        <v>0</v>
      </c>
      <c r="AA1438" s="18"/>
      <c r="AB1438" s="19"/>
      <c r="AC1438" s="20" t="n">
        <f aca="false">AA1438-AB1438</f>
        <v>0</v>
      </c>
      <c r="AD1438" s="18"/>
      <c r="AE1438" s="19"/>
      <c r="AF1438" s="20" t="n">
        <f aca="false">AD1438-AE1438</f>
        <v>0</v>
      </c>
      <c r="AG1438" s="18"/>
      <c r="AH1438" s="19"/>
      <c r="AI1438" s="20" t="n">
        <f aca="false">AG1438-AH1438</f>
        <v>0</v>
      </c>
      <c r="AJ1438" s="18"/>
      <c r="AK1438" s="19"/>
      <c r="AL1438" s="20" t="n">
        <f aca="false">AJ1438-AK1438</f>
        <v>0</v>
      </c>
      <c r="AM1438" s="23" t="n">
        <f aca="false">SUM(F1438,I1438,L1438,O1438,R1438,U1438,X1438,AA1438,AD1438,AG1438,AJ1438)</f>
        <v>0</v>
      </c>
      <c r="AN1438" s="19" t="n">
        <f aca="false">SUM(G1438,J1438,M1438,P1438,S1438,V1438,Y1438,AB1438,AE1438,AH1438,AK1438)</f>
        <v>0</v>
      </c>
      <c r="AO1438" s="20" t="n">
        <f aca="false">AM1438-AN1438</f>
        <v>0</v>
      </c>
    </row>
    <row r="1439" customFormat="false" ht="62.1" hidden="false" customHeight="true" outlineLevel="0" collapsed="false">
      <c r="A1439" s="16" t="s">
        <v>927</v>
      </c>
      <c r="B1439" s="16" t="s">
        <v>920</v>
      </c>
      <c r="C1439" s="16" t="n">
        <v>10</v>
      </c>
      <c r="D1439" s="17" t="s">
        <v>63</v>
      </c>
      <c r="E1439" s="17" t="s">
        <v>81</v>
      </c>
      <c r="F1439" s="18"/>
      <c r="G1439" s="19"/>
      <c r="H1439" s="20" t="n">
        <f aca="false">F1439-G1439</f>
        <v>0</v>
      </c>
      <c r="I1439" s="18"/>
      <c r="J1439" s="19"/>
      <c r="K1439" s="20" t="n">
        <f aca="false">I1439-J1439</f>
        <v>0</v>
      </c>
      <c r="L1439" s="18"/>
      <c r="M1439" s="19"/>
      <c r="N1439" s="20" t="n">
        <f aca="false">L1439-M1439</f>
        <v>0</v>
      </c>
      <c r="O1439" s="18"/>
      <c r="P1439" s="19"/>
      <c r="Q1439" s="20" t="n">
        <f aca="false">O1439-P1439</f>
        <v>0</v>
      </c>
      <c r="R1439" s="18"/>
      <c r="S1439" s="19"/>
      <c r="T1439" s="20" t="n">
        <f aca="false">R1439-S1439</f>
        <v>0</v>
      </c>
      <c r="U1439" s="18"/>
      <c r="V1439" s="19"/>
      <c r="W1439" s="20" t="n">
        <f aca="false">U1439-V1439</f>
        <v>0</v>
      </c>
      <c r="X1439" s="18"/>
      <c r="Y1439" s="19"/>
      <c r="Z1439" s="20" t="n">
        <f aca="false">X1439-Y1439</f>
        <v>0</v>
      </c>
      <c r="AA1439" s="18"/>
      <c r="AB1439" s="19"/>
      <c r="AC1439" s="20" t="n">
        <f aca="false">AA1439-AB1439</f>
        <v>0</v>
      </c>
      <c r="AD1439" s="18"/>
      <c r="AE1439" s="19"/>
      <c r="AF1439" s="20" t="n">
        <f aca="false">AD1439-AE1439</f>
        <v>0</v>
      </c>
      <c r="AG1439" s="18"/>
      <c r="AH1439" s="19"/>
      <c r="AI1439" s="20" t="n">
        <f aca="false">AG1439-AH1439</f>
        <v>0</v>
      </c>
      <c r="AJ1439" s="18"/>
      <c r="AK1439" s="19"/>
      <c r="AL1439" s="20" t="n">
        <f aca="false">AJ1439-AK1439</f>
        <v>0</v>
      </c>
      <c r="AM1439" s="23" t="n">
        <f aca="false">SUM(F1439,I1439,L1439,O1439,R1439,U1439,X1439,AA1439,AD1439,AG1439,AJ1439)</f>
        <v>0</v>
      </c>
      <c r="AN1439" s="19" t="n">
        <f aca="false">SUM(G1439,J1439,M1439,P1439,S1439,V1439,Y1439,AB1439,AE1439,AH1439,AK1439)</f>
        <v>0</v>
      </c>
      <c r="AO1439" s="20" t="n">
        <f aca="false">AM1439-AN1439</f>
        <v>0</v>
      </c>
    </row>
    <row r="1440" customFormat="false" ht="62.1" hidden="false" customHeight="true" outlineLevel="0" collapsed="false">
      <c r="A1440" s="16" t="s">
        <v>927</v>
      </c>
      <c r="B1440" s="16" t="s">
        <v>920</v>
      </c>
      <c r="C1440" s="16" t="n">
        <v>11</v>
      </c>
      <c r="D1440" s="17" t="s">
        <v>63</v>
      </c>
      <c r="E1440" s="17" t="s">
        <v>81</v>
      </c>
      <c r="F1440" s="18"/>
      <c r="G1440" s="19"/>
      <c r="H1440" s="20" t="n">
        <f aca="false">F1440-G1440</f>
        <v>0</v>
      </c>
      <c r="I1440" s="18"/>
      <c r="J1440" s="19"/>
      <c r="K1440" s="20" t="n">
        <f aca="false">I1440-J1440</f>
        <v>0</v>
      </c>
      <c r="L1440" s="18"/>
      <c r="M1440" s="19"/>
      <c r="N1440" s="20" t="n">
        <f aca="false">L1440-M1440</f>
        <v>0</v>
      </c>
      <c r="O1440" s="18"/>
      <c r="P1440" s="19"/>
      <c r="Q1440" s="20" t="n">
        <f aca="false">O1440-P1440</f>
        <v>0</v>
      </c>
      <c r="R1440" s="18"/>
      <c r="S1440" s="19"/>
      <c r="T1440" s="20" t="n">
        <f aca="false">R1440-S1440</f>
        <v>0</v>
      </c>
      <c r="U1440" s="18"/>
      <c r="V1440" s="19"/>
      <c r="W1440" s="20" t="n">
        <f aca="false">U1440-V1440</f>
        <v>0</v>
      </c>
      <c r="X1440" s="18"/>
      <c r="Y1440" s="19"/>
      <c r="Z1440" s="20" t="n">
        <f aca="false">X1440-Y1440</f>
        <v>0</v>
      </c>
      <c r="AA1440" s="18"/>
      <c r="AB1440" s="19"/>
      <c r="AC1440" s="20" t="n">
        <f aca="false">AA1440-AB1440</f>
        <v>0</v>
      </c>
      <c r="AD1440" s="18"/>
      <c r="AE1440" s="19"/>
      <c r="AF1440" s="20" t="n">
        <f aca="false">AD1440-AE1440</f>
        <v>0</v>
      </c>
      <c r="AG1440" s="18"/>
      <c r="AH1440" s="19"/>
      <c r="AI1440" s="20" t="n">
        <f aca="false">AG1440-AH1440</f>
        <v>0</v>
      </c>
      <c r="AJ1440" s="18"/>
      <c r="AK1440" s="19"/>
      <c r="AL1440" s="20" t="n">
        <f aca="false">AJ1440-AK1440</f>
        <v>0</v>
      </c>
      <c r="AM1440" s="23" t="n">
        <f aca="false">SUM(F1440,I1440,L1440,O1440,R1440,U1440,X1440,AA1440,AD1440,AG1440,AJ1440)</f>
        <v>0</v>
      </c>
      <c r="AN1440" s="19" t="n">
        <f aca="false">SUM(G1440,J1440,M1440,P1440,S1440,V1440,Y1440,AB1440,AE1440,AH1440,AK1440)</f>
        <v>0</v>
      </c>
      <c r="AO1440" s="20" t="n">
        <f aca="false">AM1440-AN1440</f>
        <v>0</v>
      </c>
    </row>
    <row r="1441" customFormat="false" ht="62.1" hidden="false" customHeight="true" outlineLevel="0" collapsed="false">
      <c r="A1441" s="16" t="s">
        <v>928</v>
      </c>
      <c r="B1441" s="16" t="s">
        <v>917</v>
      </c>
      <c r="C1441" s="16" t="n">
        <v>10</v>
      </c>
      <c r="D1441" s="17" t="s">
        <v>63</v>
      </c>
      <c r="E1441" s="17" t="s">
        <v>81</v>
      </c>
      <c r="F1441" s="18"/>
      <c r="G1441" s="19"/>
      <c r="H1441" s="20" t="n">
        <f aca="false">F1441-G1441</f>
        <v>0</v>
      </c>
      <c r="I1441" s="18"/>
      <c r="J1441" s="19"/>
      <c r="K1441" s="20" t="n">
        <f aca="false">I1441-J1441</f>
        <v>0</v>
      </c>
      <c r="L1441" s="18"/>
      <c r="M1441" s="19"/>
      <c r="N1441" s="20" t="n">
        <f aca="false">L1441-M1441</f>
        <v>0</v>
      </c>
      <c r="O1441" s="18"/>
      <c r="P1441" s="19"/>
      <c r="Q1441" s="20" t="n">
        <f aca="false">O1441-P1441</f>
        <v>0</v>
      </c>
      <c r="R1441" s="18"/>
      <c r="S1441" s="19"/>
      <c r="T1441" s="20" t="n">
        <f aca="false">R1441-S1441</f>
        <v>0</v>
      </c>
      <c r="U1441" s="18"/>
      <c r="V1441" s="19"/>
      <c r="W1441" s="20" t="n">
        <f aca="false">U1441-V1441</f>
        <v>0</v>
      </c>
      <c r="X1441" s="18"/>
      <c r="Y1441" s="19"/>
      <c r="Z1441" s="20" t="n">
        <f aca="false">X1441-Y1441</f>
        <v>0</v>
      </c>
      <c r="AA1441" s="18"/>
      <c r="AB1441" s="19"/>
      <c r="AC1441" s="20" t="n">
        <f aca="false">AA1441-AB1441</f>
        <v>0</v>
      </c>
      <c r="AD1441" s="18"/>
      <c r="AE1441" s="19"/>
      <c r="AF1441" s="20" t="n">
        <f aca="false">AD1441-AE1441</f>
        <v>0</v>
      </c>
      <c r="AG1441" s="18"/>
      <c r="AH1441" s="19"/>
      <c r="AI1441" s="20" t="n">
        <f aca="false">AG1441-AH1441</f>
        <v>0</v>
      </c>
      <c r="AJ1441" s="18"/>
      <c r="AK1441" s="19"/>
      <c r="AL1441" s="20" t="n">
        <f aca="false">AJ1441-AK1441</f>
        <v>0</v>
      </c>
      <c r="AM1441" s="23" t="n">
        <f aca="false">SUM(F1441,I1441,L1441,O1441,R1441,U1441,X1441,AA1441,AD1441,AG1441,AJ1441)</f>
        <v>0</v>
      </c>
      <c r="AN1441" s="19" t="n">
        <f aca="false">SUM(G1441,J1441,M1441,P1441,S1441,V1441,Y1441,AB1441,AE1441,AH1441,AK1441)</f>
        <v>0</v>
      </c>
      <c r="AO1441" s="20" t="n">
        <f aca="false">AM1441-AN1441</f>
        <v>0</v>
      </c>
    </row>
    <row r="1442" customFormat="false" ht="62.1" hidden="false" customHeight="true" outlineLevel="0" collapsed="false">
      <c r="A1442" s="16" t="s">
        <v>928</v>
      </c>
      <c r="B1442" s="16" t="s">
        <v>917</v>
      </c>
      <c r="C1442" s="16" t="n">
        <v>11</v>
      </c>
      <c r="D1442" s="17" t="s">
        <v>63</v>
      </c>
      <c r="E1442" s="17" t="s">
        <v>81</v>
      </c>
      <c r="F1442" s="18"/>
      <c r="G1442" s="19"/>
      <c r="H1442" s="20" t="n">
        <f aca="false">F1442-G1442</f>
        <v>0</v>
      </c>
      <c r="I1442" s="18"/>
      <c r="J1442" s="19"/>
      <c r="K1442" s="20" t="n">
        <f aca="false">I1442-J1442</f>
        <v>0</v>
      </c>
      <c r="L1442" s="18"/>
      <c r="M1442" s="19"/>
      <c r="N1442" s="20" t="n">
        <f aca="false">L1442-M1442</f>
        <v>0</v>
      </c>
      <c r="O1442" s="18"/>
      <c r="P1442" s="19"/>
      <c r="Q1442" s="20" t="n">
        <f aca="false">O1442-P1442</f>
        <v>0</v>
      </c>
      <c r="R1442" s="18"/>
      <c r="S1442" s="19"/>
      <c r="T1442" s="20" t="n">
        <f aca="false">R1442-S1442</f>
        <v>0</v>
      </c>
      <c r="U1442" s="18"/>
      <c r="V1442" s="19"/>
      <c r="W1442" s="20" t="n">
        <f aca="false">U1442-V1442</f>
        <v>0</v>
      </c>
      <c r="X1442" s="18"/>
      <c r="Y1442" s="19"/>
      <c r="Z1442" s="20" t="n">
        <f aca="false">X1442-Y1442</f>
        <v>0</v>
      </c>
      <c r="AA1442" s="18"/>
      <c r="AB1442" s="19"/>
      <c r="AC1442" s="20" t="n">
        <f aca="false">AA1442-AB1442</f>
        <v>0</v>
      </c>
      <c r="AD1442" s="18"/>
      <c r="AE1442" s="19"/>
      <c r="AF1442" s="20" t="n">
        <f aca="false">AD1442-AE1442</f>
        <v>0</v>
      </c>
      <c r="AG1442" s="18"/>
      <c r="AH1442" s="19"/>
      <c r="AI1442" s="20" t="n">
        <f aca="false">AG1442-AH1442</f>
        <v>0</v>
      </c>
      <c r="AJ1442" s="18"/>
      <c r="AK1442" s="19"/>
      <c r="AL1442" s="20" t="n">
        <f aca="false">AJ1442-AK1442</f>
        <v>0</v>
      </c>
      <c r="AM1442" s="23" t="n">
        <f aca="false">SUM(F1442,I1442,L1442,O1442,R1442,U1442,X1442,AA1442,AD1442,AG1442,AJ1442)</f>
        <v>0</v>
      </c>
      <c r="AN1442" s="19" t="n">
        <f aca="false">SUM(G1442,J1442,M1442,P1442,S1442,V1442,Y1442,AB1442,AE1442,AH1442,AK1442)</f>
        <v>0</v>
      </c>
      <c r="AO1442" s="20" t="n">
        <f aca="false">AM1442-AN1442</f>
        <v>0</v>
      </c>
    </row>
    <row r="1443" customFormat="false" ht="62.1" hidden="false" customHeight="true" outlineLevel="0" collapsed="false">
      <c r="A1443" s="16" t="s">
        <v>928</v>
      </c>
      <c r="B1443" s="16" t="s">
        <v>920</v>
      </c>
      <c r="C1443" s="16" t="n">
        <v>10</v>
      </c>
      <c r="D1443" s="17" t="s">
        <v>63</v>
      </c>
      <c r="E1443" s="17" t="s">
        <v>81</v>
      </c>
      <c r="F1443" s="18"/>
      <c r="G1443" s="19"/>
      <c r="H1443" s="20" t="n">
        <f aca="false">F1443-G1443</f>
        <v>0</v>
      </c>
      <c r="I1443" s="18"/>
      <c r="J1443" s="19"/>
      <c r="K1443" s="20" t="n">
        <f aca="false">I1443-J1443</f>
        <v>0</v>
      </c>
      <c r="L1443" s="18"/>
      <c r="M1443" s="19"/>
      <c r="N1443" s="20" t="n">
        <f aca="false">L1443-M1443</f>
        <v>0</v>
      </c>
      <c r="O1443" s="18"/>
      <c r="P1443" s="19"/>
      <c r="Q1443" s="20" t="n">
        <f aca="false">O1443-P1443</f>
        <v>0</v>
      </c>
      <c r="R1443" s="18"/>
      <c r="S1443" s="19"/>
      <c r="T1443" s="20" t="n">
        <f aca="false">R1443-S1443</f>
        <v>0</v>
      </c>
      <c r="U1443" s="18"/>
      <c r="V1443" s="19"/>
      <c r="W1443" s="20" t="n">
        <f aca="false">U1443-V1443</f>
        <v>0</v>
      </c>
      <c r="X1443" s="18"/>
      <c r="Y1443" s="19"/>
      <c r="Z1443" s="20" t="n">
        <f aca="false">X1443-Y1443</f>
        <v>0</v>
      </c>
      <c r="AA1443" s="18"/>
      <c r="AB1443" s="19"/>
      <c r="AC1443" s="20" t="n">
        <f aca="false">AA1443-AB1443</f>
        <v>0</v>
      </c>
      <c r="AD1443" s="18"/>
      <c r="AE1443" s="19"/>
      <c r="AF1443" s="20" t="n">
        <f aca="false">AD1443-AE1443</f>
        <v>0</v>
      </c>
      <c r="AG1443" s="18"/>
      <c r="AH1443" s="19"/>
      <c r="AI1443" s="20" t="n">
        <f aca="false">AG1443-AH1443</f>
        <v>0</v>
      </c>
      <c r="AJ1443" s="18"/>
      <c r="AK1443" s="19"/>
      <c r="AL1443" s="20" t="n">
        <f aca="false">AJ1443-AK1443</f>
        <v>0</v>
      </c>
      <c r="AM1443" s="23" t="n">
        <f aca="false">SUM(F1443,I1443,L1443,O1443,R1443,U1443,X1443,AA1443,AD1443,AG1443,AJ1443)</f>
        <v>0</v>
      </c>
      <c r="AN1443" s="19" t="n">
        <f aca="false">SUM(G1443,J1443,M1443,P1443,S1443,V1443,Y1443,AB1443,AE1443,AH1443,AK1443)</f>
        <v>0</v>
      </c>
      <c r="AO1443" s="20" t="n">
        <f aca="false">AM1443-AN1443</f>
        <v>0</v>
      </c>
    </row>
    <row r="1444" customFormat="false" ht="62.1" hidden="false" customHeight="true" outlineLevel="0" collapsed="false">
      <c r="A1444" s="16" t="s">
        <v>928</v>
      </c>
      <c r="B1444" s="16" t="s">
        <v>920</v>
      </c>
      <c r="C1444" s="16" t="n">
        <v>11</v>
      </c>
      <c r="D1444" s="17" t="s">
        <v>63</v>
      </c>
      <c r="E1444" s="17" t="s">
        <v>81</v>
      </c>
      <c r="F1444" s="18"/>
      <c r="G1444" s="19"/>
      <c r="H1444" s="20" t="n">
        <f aca="false">F1444-G1444</f>
        <v>0</v>
      </c>
      <c r="I1444" s="18"/>
      <c r="J1444" s="19"/>
      <c r="K1444" s="20" t="n">
        <f aca="false">I1444-J1444</f>
        <v>0</v>
      </c>
      <c r="L1444" s="18"/>
      <c r="M1444" s="19"/>
      <c r="N1444" s="20" t="n">
        <f aca="false">L1444-M1444</f>
        <v>0</v>
      </c>
      <c r="O1444" s="18"/>
      <c r="P1444" s="19"/>
      <c r="Q1444" s="20" t="n">
        <f aca="false">O1444-P1444</f>
        <v>0</v>
      </c>
      <c r="R1444" s="18"/>
      <c r="S1444" s="19"/>
      <c r="T1444" s="20" t="n">
        <f aca="false">R1444-S1444</f>
        <v>0</v>
      </c>
      <c r="U1444" s="18"/>
      <c r="V1444" s="19"/>
      <c r="W1444" s="20" t="n">
        <f aca="false">U1444-V1444</f>
        <v>0</v>
      </c>
      <c r="X1444" s="18"/>
      <c r="Y1444" s="19"/>
      <c r="Z1444" s="20" t="n">
        <f aca="false">X1444-Y1444</f>
        <v>0</v>
      </c>
      <c r="AA1444" s="18"/>
      <c r="AB1444" s="19"/>
      <c r="AC1444" s="20" t="n">
        <f aca="false">AA1444-AB1444</f>
        <v>0</v>
      </c>
      <c r="AD1444" s="18"/>
      <c r="AE1444" s="19"/>
      <c r="AF1444" s="20" t="n">
        <f aca="false">AD1444-AE1444</f>
        <v>0</v>
      </c>
      <c r="AG1444" s="18"/>
      <c r="AH1444" s="19"/>
      <c r="AI1444" s="20" t="n">
        <f aca="false">AG1444-AH1444</f>
        <v>0</v>
      </c>
      <c r="AJ1444" s="18"/>
      <c r="AK1444" s="19"/>
      <c r="AL1444" s="20" t="n">
        <f aca="false">AJ1444-AK1444</f>
        <v>0</v>
      </c>
      <c r="AM1444" s="23" t="n">
        <f aca="false">SUM(F1444,I1444,L1444,O1444,R1444,U1444,X1444,AA1444,AD1444,AG1444,AJ1444)</f>
        <v>0</v>
      </c>
      <c r="AN1444" s="19" t="n">
        <f aca="false">SUM(G1444,J1444,M1444,P1444,S1444,V1444,Y1444,AB1444,AE1444,AH1444,AK1444)</f>
        <v>0</v>
      </c>
      <c r="AO1444" s="20" t="n">
        <f aca="false">AM1444-AN1444</f>
        <v>0</v>
      </c>
    </row>
    <row r="1445" customFormat="false" ht="62.1" hidden="false" customHeight="true" outlineLevel="0" collapsed="false">
      <c r="A1445" s="16" t="s">
        <v>929</v>
      </c>
      <c r="B1445" s="16" t="s">
        <v>917</v>
      </c>
      <c r="C1445" s="16" t="n">
        <v>10</v>
      </c>
      <c r="D1445" s="17" t="s">
        <v>39</v>
      </c>
      <c r="E1445" s="17" t="s">
        <v>81</v>
      </c>
      <c r="F1445" s="18"/>
      <c r="G1445" s="19"/>
      <c r="H1445" s="20" t="n">
        <f aca="false">F1445-G1445</f>
        <v>0</v>
      </c>
      <c r="I1445" s="18"/>
      <c r="J1445" s="19"/>
      <c r="K1445" s="20" t="n">
        <f aca="false">I1445-J1445</f>
        <v>0</v>
      </c>
      <c r="L1445" s="18"/>
      <c r="M1445" s="19"/>
      <c r="N1445" s="20" t="n">
        <f aca="false">L1445-M1445</f>
        <v>0</v>
      </c>
      <c r="O1445" s="18"/>
      <c r="P1445" s="19"/>
      <c r="Q1445" s="20" t="n">
        <f aca="false">O1445-P1445</f>
        <v>0</v>
      </c>
      <c r="R1445" s="18"/>
      <c r="S1445" s="19"/>
      <c r="T1445" s="20" t="n">
        <f aca="false">R1445-S1445</f>
        <v>0</v>
      </c>
      <c r="U1445" s="18"/>
      <c r="V1445" s="19"/>
      <c r="W1445" s="20" t="n">
        <f aca="false">U1445-V1445</f>
        <v>0</v>
      </c>
      <c r="X1445" s="18"/>
      <c r="Y1445" s="19"/>
      <c r="Z1445" s="20" t="n">
        <f aca="false">X1445-Y1445</f>
        <v>0</v>
      </c>
      <c r="AA1445" s="18"/>
      <c r="AB1445" s="19"/>
      <c r="AC1445" s="20" t="n">
        <f aca="false">AA1445-AB1445</f>
        <v>0</v>
      </c>
      <c r="AD1445" s="18"/>
      <c r="AE1445" s="19"/>
      <c r="AF1445" s="20" t="n">
        <f aca="false">AD1445-AE1445</f>
        <v>0</v>
      </c>
      <c r="AG1445" s="18"/>
      <c r="AH1445" s="19"/>
      <c r="AI1445" s="20" t="n">
        <f aca="false">AG1445-AH1445</f>
        <v>0</v>
      </c>
      <c r="AJ1445" s="18"/>
      <c r="AK1445" s="19"/>
      <c r="AL1445" s="20" t="n">
        <f aca="false">AJ1445-AK1445</f>
        <v>0</v>
      </c>
      <c r="AM1445" s="23" t="n">
        <f aca="false">SUM(F1445,I1445,L1445,O1445,R1445,U1445,X1445,AA1445,AD1445,AG1445,AJ1445)</f>
        <v>0</v>
      </c>
      <c r="AN1445" s="19" t="n">
        <f aca="false">SUM(G1445,J1445,M1445,P1445,S1445,V1445,Y1445,AB1445,AE1445,AH1445,AK1445)</f>
        <v>0</v>
      </c>
      <c r="AO1445" s="20" t="n">
        <f aca="false">AM1445-AN1445</f>
        <v>0</v>
      </c>
    </row>
    <row r="1446" customFormat="false" ht="62.1" hidden="false" customHeight="true" outlineLevel="0" collapsed="false">
      <c r="A1446" s="16" t="s">
        <v>929</v>
      </c>
      <c r="B1446" s="16" t="s">
        <v>917</v>
      </c>
      <c r="C1446" s="16" t="n">
        <v>11</v>
      </c>
      <c r="D1446" s="17" t="s">
        <v>39</v>
      </c>
      <c r="E1446" s="17" t="s">
        <v>81</v>
      </c>
      <c r="F1446" s="18"/>
      <c r="G1446" s="19"/>
      <c r="H1446" s="20" t="n">
        <f aca="false">F1446-G1446</f>
        <v>0</v>
      </c>
      <c r="I1446" s="18"/>
      <c r="J1446" s="19"/>
      <c r="K1446" s="20" t="n">
        <f aca="false">I1446-J1446</f>
        <v>0</v>
      </c>
      <c r="L1446" s="18"/>
      <c r="M1446" s="19"/>
      <c r="N1446" s="20" t="n">
        <f aca="false">L1446-M1446</f>
        <v>0</v>
      </c>
      <c r="O1446" s="18"/>
      <c r="P1446" s="19"/>
      <c r="Q1446" s="20" t="n">
        <f aca="false">O1446-P1446</f>
        <v>0</v>
      </c>
      <c r="R1446" s="18"/>
      <c r="S1446" s="19"/>
      <c r="T1446" s="20" t="n">
        <f aca="false">R1446-S1446</f>
        <v>0</v>
      </c>
      <c r="U1446" s="18"/>
      <c r="V1446" s="19"/>
      <c r="W1446" s="20" t="n">
        <f aca="false">U1446-V1446</f>
        <v>0</v>
      </c>
      <c r="X1446" s="18"/>
      <c r="Y1446" s="19"/>
      <c r="Z1446" s="20" t="n">
        <f aca="false">X1446-Y1446</f>
        <v>0</v>
      </c>
      <c r="AA1446" s="18"/>
      <c r="AB1446" s="19"/>
      <c r="AC1446" s="20" t="n">
        <f aca="false">AA1446-AB1446</f>
        <v>0</v>
      </c>
      <c r="AD1446" s="18"/>
      <c r="AE1446" s="19"/>
      <c r="AF1446" s="20" t="n">
        <f aca="false">AD1446-AE1446</f>
        <v>0</v>
      </c>
      <c r="AG1446" s="18"/>
      <c r="AH1446" s="19"/>
      <c r="AI1446" s="20" t="n">
        <f aca="false">AG1446-AH1446</f>
        <v>0</v>
      </c>
      <c r="AJ1446" s="18"/>
      <c r="AK1446" s="19"/>
      <c r="AL1446" s="20" t="n">
        <f aca="false">AJ1446-AK1446</f>
        <v>0</v>
      </c>
      <c r="AM1446" s="23" t="n">
        <f aca="false">SUM(F1446,I1446,L1446,O1446,R1446,U1446,X1446,AA1446,AD1446,AG1446,AJ1446)</f>
        <v>0</v>
      </c>
      <c r="AN1446" s="19" t="n">
        <f aca="false">SUM(G1446,J1446,M1446,P1446,S1446,V1446,Y1446,AB1446,AE1446,AH1446,AK1446)</f>
        <v>0</v>
      </c>
      <c r="AO1446" s="20" t="n">
        <f aca="false">AM1446-AN1446</f>
        <v>0</v>
      </c>
    </row>
    <row r="1447" customFormat="false" ht="62.1" hidden="false" customHeight="true" outlineLevel="0" collapsed="false">
      <c r="A1447" s="16" t="s">
        <v>930</v>
      </c>
      <c r="B1447" s="16" t="s">
        <v>920</v>
      </c>
      <c r="C1447" s="16" t="n">
        <v>10</v>
      </c>
      <c r="D1447" s="17" t="s">
        <v>39</v>
      </c>
      <c r="E1447" s="17" t="s">
        <v>81</v>
      </c>
      <c r="F1447" s="18"/>
      <c r="G1447" s="19" t="n">
        <v>15</v>
      </c>
      <c r="H1447" s="20" t="n">
        <f aca="false">F1447-G1447</f>
        <v>-15</v>
      </c>
      <c r="I1447" s="18"/>
      <c r="J1447" s="19"/>
      <c r="K1447" s="20" t="n">
        <f aca="false">I1447-J1447</f>
        <v>0</v>
      </c>
      <c r="L1447" s="18" t="n">
        <v>25</v>
      </c>
      <c r="M1447" s="19" t="n">
        <v>0</v>
      </c>
      <c r="N1447" s="20" t="n">
        <f aca="false">L1447-M1447</f>
        <v>25</v>
      </c>
      <c r="O1447" s="18"/>
      <c r="P1447" s="19"/>
      <c r="Q1447" s="20" t="n">
        <f aca="false">O1447-P1447</f>
        <v>0</v>
      </c>
      <c r="R1447" s="18"/>
      <c r="S1447" s="19"/>
      <c r="T1447" s="20" t="n">
        <f aca="false">R1447-S1447</f>
        <v>0</v>
      </c>
      <c r="U1447" s="18"/>
      <c r="V1447" s="19"/>
      <c r="W1447" s="20" t="n">
        <f aca="false">U1447-V1447</f>
        <v>0</v>
      </c>
      <c r="X1447" s="18" t="n">
        <v>73</v>
      </c>
      <c r="Y1447" s="19" t="n">
        <v>0</v>
      </c>
      <c r="Z1447" s="20" t="n">
        <f aca="false">X1447-Y1447</f>
        <v>73</v>
      </c>
      <c r="AA1447" s="18"/>
      <c r="AB1447" s="19"/>
      <c r="AC1447" s="20" t="n">
        <f aca="false">AA1447-AB1447</f>
        <v>0</v>
      </c>
      <c r="AD1447" s="18"/>
      <c r="AE1447" s="19"/>
      <c r="AF1447" s="20" t="n">
        <f aca="false">AD1447-AE1447</f>
        <v>0</v>
      </c>
      <c r="AG1447" s="18" t="n">
        <v>73</v>
      </c>
      <c r="AH1447" s="19"/>
      <c r="AI1447" s="20" t="n">
        <f aca="false">AG1447-AH1447</f>
        <v>73</v>
      </c>
      <c r="AJ1447" s="18"/>
      <c r="AK1447" s="19"/>
      <c r="AL1447" s="20" t="n">
        <f aca="false">AJ1447-AK1447</f>
        <v>0</v>
      </c>
      <c r="AM1447" s="23" t="n">
        <f aca="false">SUM(F1447,I1447,L1447,O1447,R1447,U1447,X1447,AA1447,AD1447,AG1447,AJ1447)</f>
        <v>171</v>
      </c>
      <c r="AN1447" s="19" t="n">
        <f aca="false">SUM(G1447,J1447,M1447,P1447,S1447,V1447,Y1447,AB1447,AE1447,AH1447,AK1447)</f>
        <v>15</v>
      </c>
      <c r="AO1447" s="20" t="n">
        <f aca="false">AM1447-AN1447</f>
        <v>156</v>
      </c>
    </row>
    <row r="1448" customFormat="false" ht="62.1" hidden="false" customHeight="true" outlineLevel="0" collapsed="false">
      <c r="A1448" s="16" t="s">
        <v>931</v>
      </c>
      <c r="B1448" s="16" t="s">
        <v>920</v>
      </c>
      <c r="C1448" s="16" t="n">
        <v>11</v>
      </c>
      <c r="D1448" s="17" t="s">
        <v>39</v>
      </c>
      <c r="E1448" s="17" t="s">
        <v>81</v>
      </c>
      <c r="F1448" s="18"/>
      <c r="G1448" s="19"/>
      <c r="H1448" s="20" t="n">
        <f aca="false">F1448-G1448</f>
        <v>0</v>
      </c>
      <c r="I1448" s="18"/>
      <c r="J1448" s="19"/>
      <c r="K1448" s="20" t="n">
        <f aca="false">I1448-J1448</f>
        <v>0</v>
      </c>
      <c r="L1448" s="18" t="n">
        <v>25</v>
      </c>
      <c r="M1448" s="19" t="n">
        <v>0</v>
      </c>
      <c r="N1448" s="20" t="n">
        <f aca="false">L1448-M1448</f>
        <v>25</v>
      </c>
      <c r="O1448" s="18"/>
      <c r="P1448" s="19"/>
      <c r="Q1448" s="20" t="n">
        <f aca="false">O1448-P1448</f>
        <v>0</v>
      </c>
      <c r="R1448" s="18" t="n">
        <v>49</v>
      </c>
      <c r="S1448" s="19" t="n">
        <v>0</v>
      </c>
      <c r="T1448" s="20" t="n">
        <f aca="false">R1448-S1448</f>
        <v>49</v>
      </c>
      <c r="U1448" s="18"/>
      <c r="V1448" s="19"/>
      <c r="W1448" s="20" t="n">
        <f aca="false">U1448-V1448</f>
        <v>0</v>
      </c>
      <c r="X1448" s="18"/>
      <c r="Y1448" s="19"/>
      <c r="Z1448" s="20" t="n">
        <f aca="false">X1448-Y1448</f>
        <v>0</v>
      </c>
      <c r="AA1448" s="18"/>
      <c r="AB1448" s="19"/>
      <c r="AC1448" s="20" t="n">
        <f aca="false">AA1448-AB1448</f>
        <v>0</v>
      </c>
      <c r="AD1448" s="18"/>
      <c r="AE1448" s="19"/>
      <c r="AF1448" s="20" t="n">
        <f aca="false">AD1448-AE1448</f>
        <v>0</v>
      </c>
      <c r="AG1448" s="18"/>
      <c r="AH1448" s="19"/>
      <c r="AI1448" s="20" t="n">
        <f aca="false">AG1448-AH1448</f>
        <v>0</v>
      </c>
      <c r="AJ1448" s="18"/>
      <c r="AK1448" s="19"/>
      <c r="AL1448" s="20" t="n">
        <f aca="false">AJ1448-AK1448</f>
        <v>0</v>
      </c>
      <c r="AM1448" s="23" t="n">
        <f aca="false">SUM(F1448,I1448,L1448,O1448,R1448,U1448,X1448,AA1448,AD1448,AG1448,AJ1448)</f>
        <v>74</v>
      </c>
      <c r="AN1448" s="19" t="n">
        <f aca="false">SUM(G1448,J1448,M1448,P1448,S1448,V1448,Y1448,AB1448,AE1448,AH1448,AK1448)</f>
        <v>0</v>
      </c>
      <c r="AO1448" s="20" t="n">
        <f aca="false">AM1448-AN1448</f>
        <v>74</v>
      </c>
    </row>
    <row r="1449" customFormat="false" ht="62.1" hidden="false" customHeight="true" outlineLevel="0" collapsed="false">
      <c r="A1449" s="16" t="s">
        <v>932</v>
      </c>
      <c r="B1449" s="16" t="s">
        <v>933</v>
      </c>
      <c r="C1449" s="16" t="n">
        <v>10</v>
      </c>
      <c r="D1449" s="17" t="s">
        <v>61</v>
      </c>
      <c r="E1449" s="17" t="s">
        <v>81</v>
      </c>
      <c r="F1449" s="18"/>
      <c r="G1449" s="19"/>
      <c r="H1449" s="20" t="n">
        <f aca="false">F1449-G1449</f>
        <v>0</v>
      </c>
      <c r="I1449" s="18"/>
      <c r="J1449" s="19"/>
      <c r="K1449" s="20" t="n">
        <f aca="false">I1449-J1449</f>
        <v>0</v>
      </c>
      <c r="L1449" s="18"/>
      <c r="M1449" s="19"/>
      <c r="N1449" s="20" t="n">
        <f aca="false">L1449-M1449</f>
        <v>0</v>
      </c>
      <c r="O1449" s="18"/>
      <c r="P1449" s="19"/>
      <c r="Q1449" s="20" t="n">
        <f aca="false">O1449-P1449</f>
        <v>0</v>
      </c>
      <c r="R1449" s="18"/>
      <c r="S1449" s="19"/>
      <c r="T1449" s="20" t="n">
        <f aca="false">R1449-S1449</f>
        <v>0</v>
      </c>
      <c r="U1449" s="18"/>
      <c r="V1449" s="19"/>
      <c r="W1449" s="20" t="n">
        <f aca="false">U1449-V1449</f>
        <v>0</v>
      </c>
      <c r="X1449" s="18"/>
      <c r="Y1449" s="19"/>
      <c r="Z1449" s="20" t="n">
        <f aca="false">X1449-Y1449</f>
        <v>0</v>
      </c>
      <c r="AA1449" s="18"/>
      <c r="AB1449" s="19"/>
      <c r="AC1449" s="20" t="n">
        <f aca="false">AA1449-AB1449</f>
        <v>0</v>
      </c>
      <c r="AD1449" s="18"/>
      <c r="AE1449" s="19"/>
      <c r="AF1449" s="20" t="n">
        <f aca="false">AD1449-AE1449</f>
        <v>0</v>
      </c>
      <c r="AG1449" s="18"/>
      <c r="AH1449" s="19"/>
      <c r="AI1449" s="20" t="n">
        <f aca="false">AG1449-AH1449</f>
        <v>0</v>
      </c>
      <c r="AJ1449" s="18"/>
      <c r="AK1449" s="19"/>
      <c r="AL1449" s="20" t="n">
        <f aca="false">AJ1449-AK1449</f>
        <v>0</v>
      </c>
      <c r="AM1449" s="23" t="n">
        <f aca="false">SUM(F1449,I1449,L1449,O1449,R1449,U1449,X1449,AA1449,AD1449,AG1449,AJ1449)</f>
        <v>0</v>
      </c>
      <c r="AN1449" s="19" t="n">
        <f aca="false">SUM(G1449,J1449,M1449,P1449,S1449,V1449,Y1449,AB1449,AE1449,AH1449,AK1449)</f>
        <v>0</v>
      </c>
      <c r="AO1449" s="20" t="n">
        <f aca="false">AM1449-AN1449</f>
        <v>0</v>
      </c>
    </row>
    <row r="1450" customFormat="false" ht="62.1" hidden="false" customHeight="true" outlineLevel="0" collapsed="false">
      <c r="A1450" s="16" t="s">
        <v>630</v>
      </c>
      <c r="B1450" s="16" t="s">
        <v>933</v>
      </c>
      <c r="C1450" s="26" t="s">
        <v>863</v>
      </c>
      <c r="D1450" s="17" t="s">
        <v>61</v>
      </c>
      <c r="E1450" s="17" t="s">
        <v>81</v>
      </c>
      <c r="F1450" s="18"/>
      <c r="G1450" s="19"/>
      <c r="H1450" s="20" t="n">
        <f aca="false">F1450-G1450</f>
        <v>0</v>
      </c>
      <c r="I1450" s="18"/>
      <c r="J1450" s="19"/>
      <c r="K1450" s="20" t="n">
        <f aca="false">I1450-J1450</f>
        <v>0</v>
      </c>
      <c r="L1450" s="18"/>
      <c r="M1450" s="19"/>
      <c r="N1450" s="20" t="n">
        <f aca="false">L1450-M1450</f>
        <v>0</v>
      </c>
      <c r="O1450" s="18"/>
      <c r="P1450" s="19"/>
      <c r="Q1450" s="20" t="n">
        <f aca="false">O1450-P1450</f>
        <v>0</v>
      </c>
      <c r="R1450" s="18"/>
      <c r="S1450" s="19"/>
      <c r="T1450" s="20" t="n">
        <f aca="false">R1450-S1450</f>
        <v>0</v>
      </c>
      <c r="U1450" s="18"/>
      <c r="V1450" s="19"/>
      <c r="W1450" s="20" t="n">
        <f aca="false">U1450-V1450</f>
        <v>0</v>
      </c>
      <c r="X1450" s="18"/>
      <c r="Y1450" s="19"/>
      <c r="Z1450" s="20" t="n">
        <f aca="false">X1450-Y1450</f>
        <v>0</v>
      </c>
      <c r="AA1450" s="18"/>
      <c r="AB1450" s="19"/>
      <c r="AC1450" s="20" t="n">
        <f aca="false">AA1450-AB1450</f>
        <v>0</v>
      </c>
      <c r="AD1450" s="18"/>
      <c r="AE1450" s="19"/>
      <c r="AF1450" s="20" t="n">
        <f aca="false">AD1450-AE1450</f>
        <v>0</v>
      </c>
      <c r="AG1450" s="18"/>
      <c r="AH1450" s="19"/>
      <c r="AI1450" s="20" t="n">
        <f aca="false">AG1450-AH1450</f>
        <v>0</v>
      </c>
      <c r="AJ1450" s="18"/>
      <c r="AK1450" s="19"/>
      <c r="AL1450" s="20" t="n">
        <f aca="false">AJ1450-AK1450</f>
        <v>0</v>
      </c>
      <c r="AM1450" s="23" t="n">
        <f aca="false">SUM(F1450,I1450,L1450,O1450,R1450,U1450,X1450,AA1450,AD1450,AG1450,AJ1450)</f>
        <v>0</v>
      </c>
      <c r="AN1450" s="19" t="n">
        <f aca="false">SUM(G1450,J1450,M1450,P1450,S1450,V1450,Y1450,AB1450,AE1450,AH1450,AK1450)</f>
        <v>0</v>
      </c>
      <c r="AO1450" s="20" t="n">
        <f aca="false">AM1450-AN1450</f>
        <v>0</v>
      </c>
    </row>
    <row r="1451" customFormat="false" ht="62.1" hidden="false" customHeight="true" outlineLevel="0" collapsed="false">
      <c r="A1451" s="16" t="s">
        <v>932</v>
      </c>
      <c r="B1451" s="16" t="s">
        <v>934</v>
      </c>
      <c r="C1451" s="16" t="n">
        <v>10</v>
      </c>
      <c r="D1451" s="17" t="s">
        <v>61</v>
      </c>
      <c r="E1451" s="17" t="s">
        <v>81</v>
      </c>
      <c r="F1451" s="18"/>
      <c r="G1451" s="19"/>
      <c r="H1451" s="20" t="n">
        <f aca="false">F1451-G1451</f>
        <v>0</v>
      </c>
      <c r="I1451" s="18"/>
      <c r="J1451" s="19"/>
      <c r="K1451" s="20" t="n">
        <f aca="false">I1451-J1451</f>
        <v>0</v>
      </c>
      <c r="L1451" s="18"/>
      <c r="M1451" s="19"/>
      <c r="N1451" s="20" t="n">
        <f aca="false">L1451-M1451</f>
        <v>0</v>
      </c>
      <c r="O1451" s="18"/>
      <c r="P1451" s="19"/>
      <c r="Q1451" s="20" t="n">
        <f aca="false">O1451-P1451</f>
        <v>0</v>
      </c>
      <c r="R1451" s="18"/>
      <c r="S1451" s="19"/>
      <c r="T1451" s="20" t="n">
        <f aca="false">R1451-S1451</f>
        <v>0</v>
      </c>
      <c r="U1451" s="18"/>
      <c r="V1451" s="19"/>
      <c r="W1451" s="20" t="n">
        <f aca="false">U1451-V1451</f>
        <v>0</v>
      </c>
      <c r="X1451" s="18"/>
      <c r="Y1451" s="19"/>
      <c r="Z1451" s="20" t="n">
        <f aca="false">X1451-Y1451</f>
        <v>0</v>
      </c>
      <c r="AA1451" s="18"/>
      <c r="AB1451" s="19"/>
      <c r="AC1451" s="20" t="n">
        <f aca="false">AA1451-AB1451</f>
        <v>0</v>
      </c>
      <c r="AD1451" s="18"/>
      <c r="AE1451" s="19"/>
      <c r="AF1451" s="20" t="n">
        <f aca="false">AD1451-AE1451</f>
        <v>0</v>
      </c>
      <c r="AG1451" s="18"/>
      <c r="AH1451" s="19"/>
      <c r="AI1451" s="20" t="n">
        <f aca="false">AG1451-AH1451</f>
        <v>0</v>
      </c>
      <c r="AJ1451" s="18"/>
      <c r="AK1451" s="19"/>
      <c r="AL1451" s="20" t="n">
        <f aca="false">AJ1451-AK1451</f>
        <v>0</v>
      </c>
      <c r="AM1451" s="23" t="n">
        <f aca="false">SUM(F1451,I1451,L1451,O1451,R1451,U1451,X1451,AA1451,AD1451,AG1451,AJ1451)</f>
        <v>0</v>
      </c>
      <c r="AN1451" s="19" t="n">
        <f aca="false">SUM(G1451,J1451,M1451,P1451,S1451,V1451,Y1451,AB1451,AE1451,AH1451,AK1451)</f>
        <v>0</v>
      </c>
      <c r="AO1451" s="20" t="n">
        <f aca="false">AM1451-AN1451</f>
        <v>0</v>
      </c>
    </row>
    <row r="1452" customFormat="false" ht="62.1" hidden="false" customHeight="true" outlineLevel="0" collapsed="false">
      <c r="A1452" s="16" t="s">
        <v>630</v>
      </c>
      <c r="B1452" s="16" t="s">
        <v>935</v>
      </c>
      <c r="C1452" s="26" t="s">
        <v>863</v>
      </c>
      <c r="D1452" s="17" t="s">
        <v>61</v>
      </c>
      <c r="E1452" s="17" t="s">
        <v>81</v>
      </c>
      <c r="F1452" s="18"/>
      <c r="G1452" s="19"/>
      <c r="H1452" s="20" t="n">
        <f aca="false">F1452-G1452</f>
        <v>0</v>
      </c>
      <c r="I1452" s="18"/>
      <c r="J1452" s="19"/>
      <c r="K1452" s="20" t="n">
        <f aca="false">I1452-J1452</f>
        <v>0</v>
      </c>
      <c r="L1452" s="18"/>
      <c r="M1452" s="19"/>
      <c r="N1452" s="20" t="n">
        <f aca="false">L1452-M1452</f>
        <v>0</v>
      </c>
      <c r="O1452" s="18"/>
      <c r="P1452" s="19"/>
      <c r="Q1452" s="20" t="n">
        <f aca="false">O1452-P1452</f>
        <v>0</v>
      </c>
      <c r="R1452" s="18"/>
      <c r="S1452" s="19"/>
      <c r="T1452" s="20" t="n">
        <f aca="false">R1452-S1452</f>
        <v>0</v>
      </c>
      <c r="U1452" s="18"/>
      <c r="V1452" s="19"/>
      <c r="W1452" s="20" t="n">
        <f aca="false">U1452-V1452</f>
        <v>0</v>
      </c>
      <c r="X1452" s="18"/>
      <c r="Y1452" s="19"/>
      <c r="Z1452" s="20" t="n">
        <f aca="false">X1452-Y1452</f>
        <v>0</v>
      </c>
      <c r="AA1452" s="18"/>
      <c r="AB1452" s="19"/>
      <c r="AC1452" s="20" t="n">
        <f aca="false">AA1452-AB1452</f>
        <v>0</v>
      </c>
      <c r="AD1452" s="18"/>
      <c r="AE1452" s="19"/>
      <c r="AF1452" s="20" t="n">
        <f aca="false">AD1452-AE1452</f>
        <v>0</v>
      </c>
      <c r="AG1452" s="18"/>
      <c r="AH1452" s="19"/>
      <c r="AI1452" s="20" t="n">
        <f aca="false">AG1452-AH1452</f>
        <v>0</v>
      </c>
      <c r="AJ1452" s="18"/>
      <c r="AK1452" s="19"/>
      <c r="AL1452" s="20" t="n">
        <f aca="false">AJ1452-AK1452</f>
        <v>0</v>
      </c>
      <c r="AM1452" s="23" t="n">
        <f aca="false">SUM(F1452,I1452,L1452,O1452,R1452,U1452,X1452,AA1452,AD1452,AG1452,AJ1452)</f>
        <v>0</v>
      </c>
      <c r="AN1452" s="19" t="n">
        <f aca="false">SUM(G1452,J1452,M1452,P1452,S1452,V1452,Y1452,AB1452,AE1452,AH1452,AK1452)</f>
        <v>0</v>
      </c>
      <c r="AO1452" s="20" t="n">
        <f aca="false">AM1452-AN1452</f>
        <v>0</v>
      </c>
    </row>
    <row r="1453" customFormat="false" ht="62.1" hidden="false" customHeight="true" outlineLevel="0" collapsed="false">
      <c r="A1453" s="16" t="s">
        <v>627</v>
      </c>
      <c r="B1453" s="16" t="s">
        <v>925</v>
      </c>
      <c r="C1453" s="16" t="n">
        <v>10</v>
      </c>
      <c r="D1453" s="17" t="s">
        <v>31</v>
      </c>
      <c r="E1453" s="17" t="s">
        <v>81</v>
      </c>
      <c r="F1453" s="18" t="n">
        <v>50</v>
      </c>
      <c r="G1453" s="19" t="n">
        <v>0</v>
      </c>
      <c r="H1453" s="20" t="n">
        <f aca="false">F1453-G1453</f>
        <v>50</v>
      </c>
      <c r="I1453" s="18"/>
      <c r="J1453" s="19"/>
      <c r="K1453" s="20" t="n">
        <f aca="false">I1453-J1453</f>
        <v>0</v>
      </c>
      <c r="L1453" s="18"/>
      <c r="M1453" s="19"/>
      <c r="N1453" s="20" t="n">
        <f aca="false">L1453-M1453</f>
        <v>0</v>
      </c>
      <c r="O1453" s="18"/>
      <c r="P1453" s="19"/>
      <c r="Q1453" s="20" t="n">
        <f aca="false">O1453-P1453</f>
        <v>0</v>
      </c>
      <c r="R1453" s="18"/>
      <c r="S1453" s="19"/>
      <c r="T1453" s="20" t="n">
        <f aca="false">R1453-S1453</f>
        <v>0</v>
      </c>
      <c r="U1453" s="18"/>
      <c r="V1453" s="19"/>
      <c r="W1453" s="20" t="n">
        <f aca="false">U1453-V1453</f>
        <v>0</v>
      </c>
      <c r="X1453" s="18"/>
      <c r="Y1453" s="19"/>
      <c r="Z1453" s="20" t="n">
        <f aca="false">X1453-Y1453</f>
        <v>0</v>
      </c>
      <c r="AA1453" s="18"/>
      <c r="AB1453" s="19"/>
      <c r="AC1453" s="20" t="n">
        <f aca="false">AA1453-AB1453</f>
        <v>0</v>
      </c>
      <c r="AD1453" s="18"/>
      <c r="AE1453" s="19"/>
      <c r="AF1453" s="20" t="n">
        <f aca="false">AD1453-AE1453</f>
        <v>0</v>
      </c>
      <c r="AG1453" s="18"/>
      <c r="AH1453" s="19"/>
      <c r="AI1453" s="20" t="n">
        <f aca="false">AG1453-AH1453</f>
        <v>0</v>
      </c>
      <c r="AJ1453" s="18"/>
      <c r="AK1453" s="19"/>
      <c r="AL1453" s="20" t="n">
        <f aca="false">AJ1453-AK1453</f>
        <v>0</v>
      </c>
      <c r="AM1453" s="23" t="n">
        <f aca="false">SUM(F1453,I1453,L1453,O1453,R1453,U1453,X1453,AA1453,AD1453,AG1453,AJ1453)</f>
        <v>50</v>
      </c>
      <c r="AN1453" s="19" t="n">
        <f aca="false">SUM(G1453,J1453,M1453,P1453,S1453,V1453,Y1453,AB1453,AE1453,AH1453,AK1453)</f>
        <v>0</v>
      </c>
      <c r="AO1453" s="20" t="n">
        <f aca="false">AM1453-AN1453</f>
        <v>50</v>
      </c>
    </row>
    <row r="1454" customFormat="false" ht="62.1" hidden="false" customHeight="true" outlineLevel="0" collapsed="false">
      <c r="A1454" s="16" t="s">
        <v>627</v>
      </c>
      <c r="B1454" s="16" t="s">
        <v>925</v>
      </c>
      <c r="C1454" s="16" t="n">
        <v>11</v>
      </c>
      <c r="D1454" s="17" t="s">
        <v>31</v>
      </c>
      <c r="E1454" s="17" t="s">
        <v>81</v>
      </c>
      <c r="F1454" s="18" t="n">
        <v>47</v>
      </c>
      <c r="G1454" s="19" t="n">
        <v>0</v>
      </c>
      <c r="H1454" s="20" t="n">
        <f aca="false">F1454-G1454</f>
        <v>47</v>
      </c>
      <c r="I1454" s="18"/>
      <c r="J1454" s="19"/>
      <c r="K1454" s="20" t="n">
        <f aca="false">I1454-J1454</f>
        <v>0</v>
      </c>
      <c r="L1454" s="18"/>
      <c r="M1454" s="19"/>
      <c r="N1454" s="20" t="n">
        <f aca="false">L1454-M1454</f>
        <v>0</v>
      </c>
      <c r="O1454" s="18"/>
      <c r="P1454" s="19"/>
      <c r="Q1454" s="20" t="n">
        <f aca="false">O1454-P1454</f>
        <v>0</v>
      </c>
      <c r="R1454" s="18"/>
      <c r="S1454" s="19"/>
      <c r="T1454" s="20" t="n">
        <f aca="false">R1454-S1454</f>
        <v>0</v>
      </c>
      <c r="U1454" s="18"/>
      <c r="V1454" s="19"/>
      <c r="W1454" s="20" t="n">
        <f aca="false">U1454-V1454</f>
        <v>0</v>
      </c>
      <c r="X1454" s="18"/>
      <c r="Y1454" s="19"/>
      <c r="Z1454" s="20" t="n">
        <f aca="false">X1454-Y1454</f>
        <v>0</v>
      </c>
      <c r="AA1454" s="18"/>
      <c r="AB1454" s="19"/>
      <c r="AC1454" s="20" t="n">
        <f aca="false">AA1454-AB1454</f>
        <v>0</v>
      </c>
      <c r="AD1454" s="18"/>
      <c r="AE1454" s="19"/>
      <c r="AF1454" s="20" t="n">
        <f aca="false">AD1454-AE1454</f>
        <v>0</v>
      </c>
      <c r="AG1454" s="18"/>
      <c r="AH1454" s="19"/>
      <c r="AI1454" s="20" t="n">
        <f aca="false">AG1454-AH1454</f>
        <v>0</v>
      </c>
      <c r="AJ1454" s="18"/>
      <c r="AK1454" s="19"/>
      <c r="AL1454" s="20" t="n">
        <f aca="false">AJ1454-AK1454</f>
        <v>0</v>
      </c>
      <c r="AM1454" s="23" t="n">
        <f aca="false">SUM(F1454,I1454,L1454,O1454,R1454,U1454,X1454,AA1454,AD1454,AG1454,AJ1454)</f>
        <v>47</v>
      </c>
      <c r="AN1454" s="19" t="n">
        <f aca="false">SUM(G1454,J1454,M1454,P1454,S1454,V1454,Y1454,AB1454,AE1454,AH1454,AK1454)</f>
        <v>0</v>
      </c>
      <c r="AO1454" s="20" t="n">
        <f aca="false">AM1454-AN1454</f>
        <v>47</v>
      </c>
    </row>
    <row r="1455" customFormat="false" ht="62.1" hidden="false" customHeight="true" outlineLevel="0" collapsed="false">
      <c r="A1455" s="16" t="s">
        <v>629</v>
      </c>
      <c r="B1455" s="16" t="s">
        <v>920</v>
      </c>
      <c r="C1455" s="16" t="n">
        <v>10</v>
      </c>
      <c r="D1455" s="17" t="s">
        <v>27</v>
      </c>
      <c r="E1455" s="17" t="s">
        <v>81</v>
      </c>
      <c r="F1455" s="18"/>
      <c r="G1455" s="19"/>
      <c r="H1455" s="20" t="n">
        <f aca="false">F1455-G1455</f>
        <v>0</v>
      </c>
      <c r="I1455" s="18"/>
      <c r="J1455" s="19"/>
      <c r="K1455" s="20" t="n">
        <f aca="false">I1455-J1455</f>
        <v>0</v>
      </c>
      <c r="L1455" s="18"/>
      <c r="M1455" s="19"/>
      <c r="N1455" s="20" t="n">
        <f aca="false">L1455-M1455</f>
        <v>0</v>
      </c>
      <c r="O1455" s="18"/>
      <c r="P1455" s="19"/>
      <c r="Q1455" s="20" t="n">
        <f aca="false">O1455-P1455</f>
        <v>0</v>
      </c>
      <c r="R1455" s="18"/>
      <c r="S1455" s="19"/>
      <c r="T1455" s="20" t="n">
        <f aca="false">R1455-S1455</f>
        <v>0</v>
      </c>
      <c r="U1455" s="18"/>
      <c r="V1455" s="19"/>
      <c r="W1455" s="20" t="n">
        <f aca="false">U1455-V1455</f>
        <v>0</v>
      </c>
      <c r="X1455" s="18"/>
      <c r="Y1455" s="19"/>
      <c r="Z1455" s="20" t="n">
        <f aca="false">X1455-Y1455</f>
        <v>0</v>
      </c>
      <c r="AA1455" s="18"/>
      <c r="AB1455" s="19"/>
      <c r="AC1455" s="20" t="n">
        <f aca="false">AA1455-AB1455</f>
        <v>0</v>
      </c>
      <c r="AD1455" s="18"/>
      <c r="AE1455" s="19"/>
      <c r="AF1455" s="20" t="n">
        <f aca="false">AD1455-AE1455</f>
        <v>0</v>
      </c>
      <c r="AG1455" s="18"/>
      <c r="AH1455" s="19"/>
      <c r="AI1455" s="20" t="n">
        <f aca="false">AG1455-AH1455</f>
        <v>0</v>
      </c>
      <c r="AJ1455" s="18"/>
      <c r="AK1455" s="19"/>
      <c r="AL1455" s="20" t="n">
        <f aca="false">AJ1455-AK1455</f>
        <v>0</v>
      </c>
      <c r="AM1455" s="23" t="n">
        <f aca="false">SUM(F1455,I1455,L1455,O1455,R1455,U1455,X1455,AA1455,AD1455,AG1455,AJ1455)</f>
        <v>0</v>
      </c>
      <c r="AN1455" s="19" t="n">
        <f aca="false">SUM(G1455,J1455,M1455,P1455,S1455,V1455,Y1455,AB1455,AE1455,AH1455,AK1455)</f>
        <v>0</v>
      </c>
      <c r="AO1455" s="20" t="n">
        <f aca="false">AM1455-AN1455</f>
        <v>0</v>
      </c>
    </row>
    <row r="1456" customFormat="false" ht="62.1" hidden="false" customHeight="true" outlineLevel="0" collapsed="false">
      <c r="A1456" s="16" t="s">
        <v>629</v>
      </c>
      <c r="B1456" s="16" t="s">
        <v>920</v>
      </c>
      <c r="C1456" s="16" t="n">
        <v>11</v>
      </c>
      <c r="D1456" s="17" t="s">
        <v>27</v>
      </c>
      <c r="E1456" s="17" t="s">
        <v>81</v>
      </c>
      <c r="F1456" s="18"/>
      <c r="G1456" s="19"/>
      <c r="H1456" s="20" t="n">
        <f aca="false">F1456-G1456</f>
        <v>0</v>
      </c>
      <c r="I1456" s="18"/>
      <c r="J1456" s="19"/>
      <c r="K1456" s="20" t="n">
        <f aca="false">I1456-J1456</f>
        <v>0</v>
      </c>
      <c r="L1456" s="18"/>
      <c r="M1456" s="19"/>
      <c r="N1456" s="20" t="n">
        <f aca="false">L1456-M1456</f>
        <v>0</v>
      </c>
      <c r="O1456" s="18"/>
      <c r="P1456" s="19"/>
      <c r="Q1456" s="20" t="n">
        <f aca="false">O1456-P1456</f>
        <v>0</v>
      </c>
      <c r="R1456" s="18"/>
      <c r="S1456" s="19"/>
      <c r="T1456" s="20" t="n">
        <f aca="false">R1456-S1456</f>
        <v>0</v>
      </c>
      <c r="U1456" s="18"/>
      <c r="V1456" s="19"/>
      <c r="W1456" s="20" t="n">
        <f aca="false">U1456-V1456</f>
        <v>0</v>
      </c>
      <c r="X1456" s="18"/>
      <c r="Y1456" s="19"/>
      <c r="Z1456" s="20" t="n">
        <f aca="false">X1456-Y1456</f>
        <v>0</v>
      </c>
      <c r="AA1456" s="18"/>
      <c r="AB1456" s="19"/>
      <c r="AC1456" s="20" t="n">
        <f aca="false">AA1456-AB1456</f>
        <v>0</v>
      </c>
      <c r="AD1456" s="18"/>
      <c r="AE1456" s="19"/>
      <c r="AF1456" s="20" t="n">
        <f aca="false">AD1456-AE1456</f>
        <v>0</v>
      </c>
      <c r="AG1456" s="18"/>
      <c r="AH1456" s="19"/>
      <c r="AI1456" s="20" t="n">
        <f aca="false">AG1456-AH1456</f>
        <v>0</v>
      </c>
      <c r="AJ1456" s="18"/>
      <c r="AK1456" s="19"/>
      <c r="AL1456" s="20" t="n">
        <f aca="false">AJ1456-AK1456</f>
        <v>0</v>
      </c>
      <c r="AM1456" s="23" t="n">
        <f aca="false">SUM(F1456,I1456,L1456,O1456,R1456,U1456,X1456,AA1456,AD1456,AG1456,AJ1456)</f>
        <v>0</v>
      </c>
      <c r="AN1456" s="19" t="n">
        <f aca="false">SUM(G1456,J1456,M1456,P1456,S1456,V1456,Y1456,AB1456,AE1456,AH1456,AK1456)</f>
        <v>0</v>
      </c>
      <c r="AO1456" s="20" t="n">
        <f aca="false">AM1456-AN1456</f>
        <v>0</v>
      </c>
    </row>
    <row r="1457" customFormat="false" ht="62.1" hidden="false" customHeight="true" outlineLevel="0" collapsed="false">
      <c r="A1457" s="24" t="s">
        <v>936</v>
      </c>
      <c r="B1457" s="24"/>
      <c r="C1457" s="24"/>
      <c r="D1457" s="24"/>
      <c r="E1457" s="24"/>
      <c r="F1457" s="24"/>
      <c r="G1457" s="24"/>
      <c r="H1457" s="24"/>
      <c r="I1457" s="24"/>
      <c r="J1457" s="24"/>
      <c r="K1457" s="24"/>
      <c r="L1457" s="24"/>
      <c r="M1457" s="24"/>
      <c r="N1457" s="24"/>
      <c r="O1457" s="24"/>
      <c r="P1457" s="24"/>
      <c r="Q1457" s="24"/>
      <c r="R1457" s="24"/>
      <c r="S1457" s="24"/>
      <c r="T1457" s="24"/>
      <c r="U1457" s="24"/>
      <c r="V1457" s="24"/>
      <c r="W1457" s="24"/>
      <c r="X1457" s="24"/>
      <c r="Y1457" s="24"/>
      <c r="Z1457" s="24"/>
      <c r="AA1457" s="24"/>
      <c r="AB1457" s="24"/>
      <c r="AC1457" s="24"/>
      <c r="AD1457" s="24"/>
      <c r="AE1457" s="24"/>
      <c r="AF1457" s="24"/>
      <c r="AG1457" s="24"/>
      <c r="AH1457" s="24"/>
      <c r="AI1457" s="24"/>
      <c r="AJ1457" s="24"/>
      <c r="AK1457" s="24"/>
      <c r="AL1457" s="24"/>
      <c r="AM1457" s="24"/>
      <c r="AN1457" s="24"/>
      <c r="AO1457" s="24"/>
    </row>
    <row r="1458" customFormat="false" ht="62.1" hidden="false" customHeight="true" outlineLevel="0" collapsed="false">
      <c r="A1458" s="16" t="s">
        <v>937</v>
      </c>
      <c r="B1458" s="16" t="s">
        <v>938</v>
      </c>
      <c r="C1458" s="16" t="s">
        <v>939</v>
      </c>
      <c r="D1458" s="17" t="s">
        <v>63</v>
      </c>
      <c r="E1458" s="17" t="s">
        <v>81</v>
      </c>
      <c r="F1458" s="18"/>
      <c r="G1458" s="19"/>
      <c r="H1458" s="20" t="n">
        <f aca="false">F1458-G1458</f>
        <v>0</v>
      </c>
      <c r="I1458" s="18"/>
      <c r="J1458" s="19"/>
      <c r="K1458" s="20" t="n">
        <f aca="false">I1458-J1458</f>
        <v>0</v>
      </c>
      <c r="L1458" s="18" t="n">
        <v>0</v>
      </c>
      <c r="M1458" s="19" t="n">
        <v>9</v>
      </c>
      <c r="N1458" s="20" t="n">
        <f aca="false">L1458-M1458</f>
        <v>-9</v>
      </c>
      <c r="O1458" s="18"/>
      <c r="P1458" s="19"/>
      <c r="Q1458" s="20" t="n">
        <f aca="false">O1458-P1458</f>
        <v>0</v>
      </c>
      <c r="R1458" s="18"/>
      <c r="S1458" s="19"/>
      <c r="T1458" s="20" t="n">
        <f aca="false">R1458-S1458</f>
        <v>0</v>
      </c>
      <c r="U1458" s="18"/>
      <c r="V1458" s="19"/>
      <c r="W1458" s="20" t="n">
        <f aca="false">U1458-V1458</f>
        <v>0</v>
      </c>
      <c r="X1458" s="18"/>
      <c r="Y1458" s="19"/>
      <c r="Z1458" s="20" t="n">
        <f aca="false">X1458-Y1458</f>
        <v>0</v>
      </c>
      <c r="AA1458" s="18"/>
      <c r="AB1458" s="19"/>
      <c r="AC1458" s="20" t="n">
        <f aca="false">AA1458-AB1458</f>
        <v>0</v>
      </c>
      <c r="AD1458" s="18" t="n">
        <v>115</v>
      </c>
      <c r="AE1458" s="19" t="n">
        <v>89</v>
      </c>
      <c r="AF1458" s="20" t="n">
        <f aca="false">AD1458-AE1458</f>
        <v>26</v>
      </c>
      <c r="AG1458" s="18"/>
      <c r="AH1458" s="19"/>
      <c r="AI1458" s="20" t="n">
        <f aca="false">AG1458-AH1458</f>
        <v>0</v>
      </c>
      <c r="AJ1458" s="18"/>
      <c r="AK1458" s="19"/>
      <c r="AL1458" s="20" t="n">
        <f aca="false">AJ1458-AK1458</f>
        <v>0</v>
      </c>
      <c r="AM1458" s="23" t="n">
        <f aca="false">SUM(F1458,I1458,L1458,O1458,R1458,U1458,X1458,AA1458,AD1458,AG1458,AJ1458)</f>
        <v>115</v>
      </c>
      <c r="AN1458" s="19" t="n">
        <f aca="false">SUM(G1458,J1458,M1458,P1458,S1458,V1458,Y1458,AB1458,AE1458,AH1458,AK1458)</f>
        <v>98</v>
      </c>
      <c r="AO1458" s="20" t="n">
        <f aca="false">AM1458-AN1458</f>
        <v>17</v>
      </c>
    </row>
    <row r="1459" customFormat="false" ht="62.1" hidden="false" customHeight="true" outlineLevel="0" collapsed="false">
      <c r="A1459" s="16" t="s">
        <v>940</v>
      </c>
      <c r="B1459" s="16" t="s">
        <v>938</v>
      </c>
      <c r="C1459" s="16" t="s">
        <v>939</v>
      </c>
      <c r="D1459" s="17" t="s">
        <v>63</v>
      </c>
      <c r="E1459" s="17" t="s">
        <v>81</v>
      </c>
      <c r="F1459" s="18"/>
      <c r="G1459" s="19"/>
      <c r="H1459" s="20" t="n">
        <f aca="false">F1459-G1459</f>
        <v>0</v>
      </c>
      <c r="I1459" s="18"/>
      <c r="J1459" s="19"/>
      <c r="K1459" s="20" t="n">
        <f aca="false">I1459-J1459</f>
        <v>0</v>
      </c>
      <c r="L1459" s="18"/>
      <c r="M1459" s="19"/>
      <c r="N1459" s="20" t="n">
        <f aca="false">L1459-M1459</f>
        <v>0</v>
      </c>
      <c r="O1459" s="18"/>
      <c r="P1459" s="19"/>
      <c r="Q1459" s="20" t="n">
        <f aca="false">O1459-P1459</f>
        <v>0</v>
      </c>
      <c r="R1459" s="18"/>
      <c r="S1459" s="19"/>
      <c r="T1459" s="20" t="n">
        <f aca="false">R1459-S1459</f>
        <v>0</v>
      </c>
      <c r="U1459" s="18"/>
      <c r="V1459" s="19"/>
      <c r="W1459" s="20" t="n">
        <f aca="false">U1459-V1459</f>
        <v>0</v>
      </c>
      <c r="X1459" s="18"/>
      <c r="Y1459" s="19"/>
      <c r="Z1459" s="20" t="n">
        <f aca="false">X1459-Y1459</f>
        <v>0</v>
      </c>
      <c r="AA1459" s="18"/>
      <c r="AB1459" s="19"/>
      <c r="AC1459" s="20" t="n">
        <f aca="false">AA1459-AB1459</f>
        <v>0</v>
      </c>
      <c r="AD1459" s="18"/>
      <c r="AE1459" s="19"/>
      <c r="AF1459" s="20" t="n">
        <f aca="false">AD1459-AE1459</f>
        <v>0</v>
      </c>
      <c r="AG1459" s="18"/>
      <c r="AH1459" s="19" t="n">
        <v>50</v>
      </c>
      <c r="AI1459" s="20" t="n">
        <f aca="false">AG1459-AH1459</f>
        <v>-50</v>
      </c>
      <c r="AJ1459" s="18"/>
      <c r="AK1459" s="19"/>
      <c r="AL1459" s="20" t="n">
        <f aca="false">AJ1459-AK1459</f>
        <v>0</v>
      </c>
      <c r="AM1459" s="23" t="n">
        <f aca="false">SUM(F1459,I1459,L1459,O1459,R1459,U1459,X1459,AA1459,AD1459,AG1459,AJ1459)</f>
        <v>0</v>
      </c>
      <c r="AN1459" s="19" t="n">
        <f aca="false">SUM(G1459,J1459,M1459,P1459,S1459,V1459,Y1459,AB1459,AE1459,AH1459,AK1459)</f>
        <v>50</v>
      </c>
      <c r="AO1459" s="20" t="n">
        <f aca="false">AM1459-AN1459</f>
        <v>-50</v>
      </c>
    </row>
    <row r="1460" customFormat="false" ht="62.1" hidden="false" customHeight="true" outlineLevel="0" collapsed="false">
      <c r="A1460" s="16" t="s">
        <v>941</v>
      </c>
      <c r="B1460" s="16" t="s">
        <v>938</v>
      </c>
      <c r="C1460" s="16" t="s">
        <v>686</v>
      </c>
      <c r="D1460" s="17" t="s">
        <v>39</v>
      </c>
      <c r="E1460" s="17" t="s">
        <v>81</v>
      </c>
      <c r="F1460" s="18"/>
      <c r="G1460" s="19"/>
      <c r="H1460" s="20" t="n">
        <f aca="false">F1460-G1460</f>
        <v>0</v>
      </c>
      <c r="I1460" s="18"/>
      <c r="J1460" s="19"/>
      <c r="K1460" s="20" t="n">
        <f aca="false">I1460-J1460</f>
        <v>0</v>
      </c>
      <c r="L1460" s="18"/>
      <c r="M1460" s="19"/>
      <c r="N1460" s="20" t="n">
        <f aca="false">L1460-M1460</f>
        <v>0</v>
      </c>
      <c r="O1460" s="18"/>
      <c r="P1460" s="19"/>
      <c r="Q1460" s="20" t="n">
        <f aca="false">O1460-P1460</f>
        <v>0</v>
      </c>
      <c r="R1460" s="18"/>
      <c r="S1460" s="19"/>
      <c r="T1460" s="20" t="n">
        <f aca="false">R1460-S1460</f>
        <v>0</v>
      </c>
      <c r="U1460" s="18"/>
      <c r="V1460" s="19"/>
      <c r="W1460" s="20" t="n">
        <f aca="false">U1460-V1460</f>
        <v>0</v>
      </c>
      <c r="X1460" s="18"/>
      <c r="Y1460" s="19"/>
      <c r="Z1460" s="20" t="n">
        <f aca="false">X1460-Y1460</f>
        <v>0</v>
      </c>
      <c r="AA1460" s="18"/>
      <c r="AB1460" s="19"/>
      <c r="AC1460" s="20" t="n">
        <f aca="false">AA1460-AB1460</f>
        <v>0</v>
      </c>
      <c r="AD1460" s="18"/>
      <c r="AE1460" s="19"/>
      <c r="AF1460" s="20" t="n">
        <f aca="false">AD1460-AE1460</f>
        <v>0</v>
      </c>
      <c r="AG1460" s="18"/>
      <c r="AH1460" s="19"/>
      <c r="AI1460" s="20" t="n">
        <f aca="false">AG1460-AH1460</f>
        <v>0</v>
      </c>
      <c r="AJ1460" s="18"/>
      <c r="AK1460" s="19"/>
      <c r="AL1460" s="20" t="n">
        <f aca="false">AJ1460-AK1460</f>
        <v>0</v>
      </c>
      <c r="AM1460" s="23" t="n">
        <f aca="false">SUM(F1460,I1460,L1460,O1460,R1460,U1460,X1460,AA1460,AD1460,AG1460,AJ1460)</f>
        <v>0</v>
      </c>
      <c r="AN1460" s="19" t="n">
        <f aca="false">SUM(G1460,J1460,M1460,P1460,S1460,V1460,Y1460,AB1460,AE1460,AH1460,AK1460)</f>
        <v>0</v>
      </c>
      <c r="AO1460" s="20" t="n">
        <f aca="false">AM1460-AN1460</f>
        <v>0</v>
      </c>
    </row>
    <row r="1461" customFormat="false" ht="62.1" hidden="false" customHeight="true" outlineLevel="0" collapsed="false">
      <c r="A1461" s="24" t="s">
        <v>942</v>
      </c>
      <c r="B1461" s="24"/>
      <c r="C1461" s="24"/>
      <c r="D1461" s="24"/>
      <c r="E1461" s="24"/>
      <c r="F1461" s="24"/>
      <c r="G1461" s="24"/>
      <c r="H1461" s="24"/>
      <c r="I1461" s="24"/>
      <c r="J1461" s="24"/>
      <c r="K1461" s="24"/>
      <c r="L1461" s="24"/>
      <c r="M1461" s="24"/>
      <c r="N1461" s="24"/>
      <c r="O1461" s="24"/>
      <c r="P1461" s="24"/>
      <c r="Q1461" s="24"/>
      <c r="R1461" s="24"/>
      <c r="S1461" s="24"/>
      <c r="T1461" s="24"/>
      <c r="U1461" s="24"/>
      <c r="V1461" s="24"/>
      <c r="W1461" s="24"/>
      <c r="X1461" s="24"/>
      <c r="Y1461" s="24"/>
      <c r="Z1461" s="24"/>
      <c r="AA1461" s="24"/>
      <c r="AB1461" s="24"/>
      <c r="AC1461" s="24"/>
      <c r="AD1461" s="24"/>
      <c r="AE1461" s="24"/>
      <c r="AF1461" s="24"/>
      <c r="AG1461" s="24"/>
      <c r="AH1461" s="24"/>
      <c r="AI1461" s="24"/>
      <c r="AJ1461" s="24"/>
      <c r="AK1461" s="24"/>
      <c r="AL1461" s="24"/>
      <c r="AM1461" s="24"/>
      <c r="AN1461" s="24"/>
      <c r="AO1461" s="24"/>
    </row>
    <row r="1462" customFormat="false" ht="62.1" hidden="false" customHeight="true" outlineLevel="0" collapsed="false">
      <c r="A1462" s="16" t="s">
        <v>943</v>
      </c>
      <c r="B1462" s="16" t="s">
        <v>944</v>
      </c>
      <c r="C1462" s="16" t="n">
        <v>10</v>
      </c>
      <c r="D1462" s="17" t="s">
        <v>372</v>
      </c>
      <c r="E1462" s="17" t="s">
        <v>81</v>
      </c>
      <c r="F1462" s="18"/>
      <c r="G1462" s="19" t="n">
        <v>15</v>
      </c>
      <c r="H1462" s="20" t="n">
        <f aca="false">F1462-G1462</f>
        <v>-15</v>
      </c>
      <c r="I1462" s="18"/>
      <c r="J1462" s="19"/>
      <c r="K1462" s="20" t="n">
        <f aca="false">I1462-J1462</f>
        <v>0</v>
      </c>
      <c r="L1462" s="18" t="n">
        <v>0</v>
      </c>
      <c r="M1462" s="19" t="n">
        <v>12</v>
      </c>
      <c r="N1462" s="20" t="n">
        <f aca="false">L1462-M1462</f>
        <v>-12</v>
      </c>
      <c r="O1462" s="18"/>
      <c r="P1462" s="19"/>
      <c r="Q1462" s="20" t="n">
        <f aca="false">O1462-P1462</f>
        <v>0</v>
      </c>
      <c r="R1462" s="18"/>
      <c r="S1462" s="19" t="n">
        <v>25</v>
      </c>
      <c r="T1462" s="20" t="n">
        <f aca="false">R1462-S1462</f>
        <v>-25</v>
      </c>
      <c r="U1462" s="18" t="n">
        <v>29</v>
      </c>
      <c r="V1462" s="19" t="n">
        <v>28</v>
      </c>
      <c r="W1462" s="20" t="n">
        <f aca="false">U1462-V1462</f>
        <v>1</v>
      </c>
      <c r="X1462" s="18"/>
      <c r="Y1462" s="19" t="n">
        <v>10</v>
      </c>
      <c r="Z1462" s="20" t="n">
        <f aca="false">X1462-Y1462</f>
        <v>-10</v>
      </c>
      <c r="AA1462" s="18"/>
      <c r="AB1462" s="19"/>
      <c r="AC1462" s="20" t="n">
        <f aca="false">AA1462-AB1462</f>
        <v>0</v>
      </c>
      <c r="AD1462" s="18" t="n">
        <v>45</v>
      </c>
      <c r="AE1462" s="19" t="n">
        <v>50</v>
      </c>
      <c r="AF1462" s="20" t="n">
        <f aca="false">AD1462-AE1462</f>
        <v>-5</v>
      </c>
      <c r="AG1462" s="18"/>
      <c r="AH1462" s="19"/>
      <c r="AI1462" s="20" t="n">
        <f aca="false">AG1462-AH1462</f>
        <v>0</v>
      </c>
      <c r="AJ1462" s="18" t="n">
        <v>22</v>
      </c>
      <c r="AK1462" s="19" t="n">
        <v>10</v>
      </c>
      <c r="AL1462" s="20" t="n">
        <f aca="false">AJ1462-AK1462</f>
        <v>12</v>
      </c>
      <c r="AM1462" s="23" t="n">
        <f aca="false">SUM(F1462,I1462,L1462,O1462,R1462,U1462,X1462,AA1462,AD1462,AG1462,AJ1462)</f>
        <v>96</v>
      </c>
      <c r="AN1462" s="19" t="n">
        <f aca="false">SUM(G1462,J1462,M1462,P1462,S1462,V1462,Y1462,AB1462,AE1462,AH1462,AK1462)</f>
        <v>150</v>
      </c>
      <c r="AO1462" s="20" t="n">
        <f aca="false">AM1462-AN1462</f>
        <v>-54</v>
      </c>
    </row>
    <row r="1463" customFormat="false" ht="62.1" hidden="false" customHeight="true" outlineLevel="0" collapsed="false">
      <c r="A1463" s="16" t="s">
        <v>943</v>
      </c>
      <c r="B1463" s="16" t="s">
        <v>944</v>
      </c>
      <c r="C1463" s="16" t="n">
        <v>11</v>
      </c>
      <c r="D1463" s="17" t="s">
        <v>372</v>
      </c>
      <c r="E1463" s="17" t="s">
        <v>81</v>
      </c>
      <c r="F1463" s="18"/>
      <c r="G1463" s="19" t="n">
        <v>20</v>
      </c>
      <c r="H1463" s="20" t="n">
        <f aca="false">F1463-G1463</f>
        <v>-20</v>
      </c>
      <c r="I1463" s="18"/>
      <c r="J1463" s="19"/>
      <c r="K1463" s="20" t="n">
        <f aca="false">I1463-J1463</f>
        <v>0</v>
      </c>
      <c r="L1463" s="18" t="n">
        <v>0</v>
      </c>
      <c r="M1463" s="19" t="n">
        <v>10</v>
      </c>
      <c r="N1463" s="20" t="n">
        <f aca="false">L1463-M1463</f>
        <v>-10</v>
      </c>
      <c r="O1463" s="18"/>
      <c r="P1463" s="19"/>
      <c r="Q1463" s="20" t="n">
        <f aca="false">O1463-P1463</f>
        <v>0</v>
      </c>
      <c r="R1463" s="18"/>
      <c r="S1463" s="19" t="n">
        <v>13</v>
      </c>
      <c r="T1463" s="20" t="n">
        <f aca="false">R1463-S1463</f>
        <v>-13</v>
      </c>
      <c r="U1463" s="18" t="n">
        <v>28</v>
      </c>
      <c r="V1463" s="19" t="n">
        <v>20</v>
      </c>
      <c r="W1463" s="20" t="n">
        <f aca="false">U1463-V1463</f>
        <v>8</v>
      </c>
      <c r="X1463" s="18"/>
      <c r="Y1463" s="19" t="n">
        <v>7</v>
      </c>
      <c r="Z1463" s="20" t="n">
        <f aca="false">X1463-Y1463</f>
        <v>-7</v>
      </c>
      <c r="AA1463" s="18"/>
      <c r="AB1463" s="19"/>
      <c r="AC1463" s="20" t="n">
        <f aca="false">AA1463-AB1463</f>
        <v>0</v>
      </c>
      <c r="AD1463" s="18" t="n">
        <v>70</v>
      </c>
      <c r="AE1463" s="19" t="n">
        <v>20</v>
      </c>
      <c r="AF1463" s="20" t="n">
        <f aca="false">AD1463-AE1463</f>
        <v>50</v>
      </c>
      <c r="AG1463" s="18"/>
      <c r="AH1463" s="19" t="n">
        <v>25</v>
      </c>
      <c r="AI1463" s="20" t="n">
        <f aca="false">AG1463-AH1463</f>
        <v>-25</v>
      </c>
      <c r="AJ1463" s="18" t="n">
        <v>20</v>
      </c>
      <c r="AK1463" s="19" t="n">
        <v>4</v>
      </c>
      <c r="AL1463" s="20" t="n">
        <f aca="false">AJ1463-AK1463</f>
        <v>16</v>
      </c>
      <c r="AM1463" s="23" t="n">
        <f aca="false">SUM(F1463,I1463,L1463,O1463,R1463,U1463,X1463,AA1463,AD1463,AG1463,AJ1463)</f>
        <v>118</v>
      </c>
      <c r="AN1463" s="19" t="n">
        <f aca="false">SUM(G1463,J1463,M1463,P1463,S1463,V1463,Y1463,AB1463,AE1463,AH1463,AK1463)</f>
        <v>119</v>
      </c>
      <c r="AO1463" s="20" t="n">
        <f aca="false">AM1463-AN1463</f>
        <v>-1</v>
      </c>
    </row>
    <row r="1464" customFormat="false" ht="62.1" hidden="false" customHeight="true" outlineLevel="0" collapsed="false">
      <c r="A1464" s="16" t="s">
        <v>945</v>
      </c>
      <c r="B1464" s="16" t="s">
        <v>946</v>
      </c>
      <c r="C1464" s="16" t="n">
        <v>10</v>
      </c>
      <c r="D1464" s="17" t="s">
        <v>702</v>
      </c>
      <c r="E1464" s="17" t="s">
        <v>81</v>
      </c>
      <c r="F1464" s="18"/>
      <c r="G1464" s="19"/>
      <c r="H1464" s="20" t="n">
        <f aca="false">F1464-G1464</f>
        <v>0</v>
      </c>
      <c r="I1464" s="18"/>
      <c r="J1464" s="19"/>
      <c r="K1464" s="20" t="n">
        <f aca="false">I1464-J1464</f>
        <v>0</v>
      </c>
      <c r="L1464" s="18" t="n">
        <v>25</v>
      </c>
      <c r="M1464" s="19" t="n">
        <v>0</v>
      </c>
      <c r="N1464" s="20" t="n">
        <f aca="false">L1464-M1464</f>
        <v>25</v>
      </c>
      <c r="O1464" s="18"/>
      <c r="P1464" s="19"/>
      <c r="Q1464" s="20" t="n">
        <f aca="false">O1464-P1464</f>
        <v>0</v>
      </c>
      <c r="R1464" s="18"/>
      <c r="S1464" s="19"/>
      <c r="T1464" s="20" t="n">
        <f aca="false">R1464-S1464</f>
        <v>0</v>
      </c>
      <c r="U1464" s="18"/>
      <c r="V1464" s="19"/>
      <c r="W1464" s="20" t="n">
        <f aca="false">U1464-V1464</f>
        <v>0</v>
      </c>
      <c r="X1464" s="18"/>
      <c r="Y1464" s="19"/>
      <c r="Z1464" s="20" t="n">
        <f aca="false">X1464-Y1464</f>
        <v>0</v>
      </c>
      <c r="AA1464" s="18"/>
      <c r="AB1464" s="19"/>
      <c r="AC1464" s="20" t="n">
        <f aca="false">AA1464-AB1464</f>
        <v>0</v>
      </c>
      <c r="AD1464" s="18"/>
      <c r="AE1464" s="19"/>
      <c r="AF1464" s="20" t="n">
        <f aca="false">AD1464-AE1464</f>
        <v>0</v>
      </c>
      <c r="AG1464" s="18"/>
      <c r="AH1464" s="19"/>
      <c r="AI1464" s="20" t="n">
        <f aca="false">AG1464-AH1464</f>
        <v>0</v>
      </c>
      <c r="AJ1464" s="18"/>
      <c r="AK1464" s="19"/>
      <c r="AL1464" s="20" t="n">
        <f aca="false">AJ1464-AK1464</f>
        <v>0</v>
      </c>
      <c r="AM1464" s="23" t="n">
        <f aca="false">SUM(F1464,I1464,L1464,O1464,R1464,U1464,X1464,AA1464,AD1464,AG1464,AJ1464)</f>
        <v>25</v>
      </c>
      <c r="AN1464" s="19" t="n">
        <f aca="false">SUM(G1464,J1464,M1464,P1464,S1464,V1464,Y1464,AB1464,AE1464,AH1464,AK1464)</f>
        <v>0</v>
      </c>
      <c r="AO1464" s="20" t="n">
        <f aca="false">AM1464-AN1464</f>
        <v>25</v>
      </c>
    </row>
    <row r="1465" customFormat="false" ht="62.1" hidden="false" customHeight="true" outlineLevel="0" collapsed="false">
      <c r="A1465" s="16" t="s">
        <v>945</v>
      </c>
      <c r="B1465" s="16" t="s">
        <v>946</v>
      </c>
      <c r="C1465" s="16" t="n">
        <v>11</v>
      </c>
      <c r="D1465" s="17" t="s">
        <v>702</v>
      </c>
      <c r="E1465" s="17" t="s">
        <v>81</v>
      </c>
      <c r="F1465" s="18"/>
      <c r="G1465" s="19"/>
      <c r="H1465" s="20" t="n">
        <f aca="false">F1465-G1465</f>
        <v>0</v>
      </c>
      <c r="I1465" s="18"/>
      <c r="J1465" s="19"/>
      <c r="K1465" s="20" t="n">
        <f aca="false">I1465-J1465</f>
        <v>0</v>
      </c>
      <c r="L1465" s="18" t="n">
        <v>25</v>
      </c>
      <c r="M1465" s="19" t="n">
        <v>0</v>
      </c>
      <c r="N1465" s="20" t="n">
        <f aca="false">L1465-M1465</f>
        <v>25</v>
      </c>
      <c r="O1465" s="18"/>
      <c r="P1465" s="19"/>
      <c r="Q1465" s="20" t="n">
        <f aca="false">O1465-P1465</f>
        <v>0</v>
      </c>
      <c r="R1465" s="18"/>
      <c r="S1465" s="19"/>
      <c r="T1465" s="20" t="n">
        <f aca="false">R1465-S1465</f>
        <v>0</v>
      </c>
      <c r="U1465" s="18"/>
      <c r="V1465" s="19"/>
      <c r="W1465" s="20" t="n">
        <f aca="false">U1465-V1465</f>
        <v>0</v>
      </c>
      <c r="X1465" s="18"/>
      <c r="Y1465" s="19"/>
      <c r="Z1465" s="20" t="n">
        <f aca="false">X1465-Y1465</f>
        <v>0</v>
      </c>
      <c r="AA1465" s="18"/>
      <c r="AB1465" s="19"/>
      <c r="AC1465" s="20" t="n">
        <f aca="false">AA1465-AB1465</f>
        <v>0</v>
      </c>
      <c r="AD1465" s="18"/>
      <c r="AE1465" s="19"/>
      <c r="AF1465" s="20" t="n">
        <f aca="false">AD1465-AE1465</f>
        <v>0</v>
      </c>
      <c r="AG1465" s="18"/>
      <c r="AH1465" s="19"/>
      <c r="AI1465" s="20" t="n">
        <f aca="false">AG1465-AH1465</f>
        <v>0</v>
      </c>
      <c r="AJ1465" s="18"/>
      <c r="AK1465" s="19"/>
      <c r="AL1465" s="20" t="n">
        <f aca="false">AJ1465-AK1465</f>
        <v>0</v>
      </c>
      <c r="AM1465" s="23" t="n">
        <f aca="false">SUM(F1465,I1465,L1465,O1465,R1465,U1465,X1465,AA1465,AD1465,AG1465,AJ1465)</f>
        <v>25</v>
      </c>
      <c r="AN1465" s="19" t="n">
        <f aca="false">SUM(G1465,J1465,M1465,P1465,S1465,V1465,Y1465,AB1465,AE1465,AH1465,AK1465)</f>
        <v>0</v>
      </c>
      <c r="AO1465" s="20" t="n">
        <f aca="false">AM1465-AN1465</f>
        <v>25</v>
      </c>
    </row>
    <row r="1466" customFormat="false" ht="62.1" hidden="false" customHeight="true" outlineLevel="0" collapsed="false">
      <c r="A1466" s="16" t="s">
        <v>947</v>
      </c>
      <c r="B1466" s="16" t="s">
        <v>946</v>
      </c>
      <c r="C1466" s="16" t="n">
        <v>10</v>
      </c>
      <c r="D1466" s="17" t="s">
        <v>63</v>
      </c>
      <c r="E1466" s="17" t="s">
        <v>81</v>
      </c>
      <c r="F1466" s="18"/>
      <c r="G1466" s="19"/>
      <c r="H1466" s="20" t="n">
        <f aca="false">F1466-G1466</f>
        <v>0</v>
      </c>
      <c r="I1466" s="18"/>
      <c r="J1466" s="19"/>
      <c r="K1466" s="20" t="n">
        <f aca="false">I1466-J1466</f>
        <v>0</v>
      </c>
      <c r="L1466" s="18"/>
      <c r="M1466" s="19"/>
      <c r="N1466" s="20" t="n">
        <f aca="false">L1466-M1466</f>
        <v>0</v>
      </c>
      <c r="O1466" s="18"/>
      <c r="P1466" s="19"/>
      <c r="Q1466" s="20" t="n">
        <f aca="false">O1466-P1466</f>
        <v>0</v>
      </c>
      <c r="R1466" s="18"/>
      <c r="S1466" s="19"/>
      <c r="T1466" s="20" t="n">
        <f aca="false">R1466-S1466</f>
        <v>0</v>
      </c>
      <c r="U1466" s="18"/>
      <c r="V1466" s="19"/>
      <c r="W1466" s="20" t="n">
        <f aca="false">U1466-V1466</f>
        <v>0</v>
      </c>
      <c r="X1466" s="18"/>
      <c r="Y1466" s="19"/>
      <c r="Z1466" s="20" t="n">
        <f aca="false">X1466-Y1466</f>
        <v>0</v>
      </c>
      <c r="AA1466" s="18"/>
      <c r="AB1466" s="19"/>
      <c r="AC1466" s="20" t="n">
        <f aca="false">AA1466-AB1466</f>
        <v>0</v>
      </c>
      <c r="AD1466" s="18"/>
      <c r="AE1466" s="19"/>
      <c r="AF1466" s="20" t="n">
        <f aca="false">AD1466-AE1466</f>
        <v>0</v>
      </c>
      <c r="AG1466" s="18"/>
      <c r="AH1466" s="19"/>
      <c r="AI1466" s="20" t="n">
        <f aca="false">AG1466-AH1466</f>
        <v>0</v>
      </c>
      <c r="AJ1466" s="18"/>
      <c r="AK1466" s="19"/>
      <c r="AL1466" s="20" t="n">
        <f aca="false">AJ1466-AK1466</f>
        <v>0</v>
      </c>
      <c r="AM1466" s="23" t="n">
        <f aca="false">SUM(F1466,I1466,L1466,O1466,R1466,U1466,X1466,AA1466,AD1466,AG1466,AJ1466)</f>
        <v>0</v>
      </c>
      <c r="AN1466" s="19" t="n">
        <f aca="false">SUM(G1466,J1466,M1466,P1466,S1466,V1466,Y1466,AB1466,AE1466,AH1466,AK1466)</f>
        <v>0</v>
      </c>
      <c r="AO1466" s="20" t="n">
        <f aca="false">AM1466-AN1466</f>
        <v>0</v>
      </c>
    </row>
    <row r="1467" customFormat="false" ht="62.1" hidden="false" customHeight="true" outlineLevel="0" collapsed="false">
      <c r="A1467" s="16" t="s">
        <v>947</v>
      </c>
      <c r="B1467" s="16" t="s">
        <v>946</v>
      </c>
      <c r="C1467" s="16" t="n">
        <v>11</v>
      </c>
      <c r="D1467" s="17" t="s">
        <v>63</v>
      </c>
      <c r="E1467" s="17" t="s">
        <v>81</v>
      </c>
      <c r="F1467" s="18"/>
      <c r="G1467" s="19"/>
      <c r="H1467" s="20" t="n">
        <f aca="false">F1467-G1467</f>
        <v>0</v>
      </c>
      <c r="I1467" s="18"/>
      <c r="J1467" s="19"/>
      <c r="K1467" s="20" t="n">
        <f aca="false">I1467-J1467</f>
        <v>0</v>
      </c>
      <c r="L1467" s="18"/>
      <c r="M1467" s="19"/>
      <c r="N1467" s="20" t="n">
        <f aca="false">L1467-M1467</f>
        <v>0</v>
      </c>
      <c r="O1467" s="18"/>
      <c r="P1467" s="19"/>
      <c r="Q1467" s="20" t="n">
        <f aca="false">O1467-P1467</f>
        <v>0</v>
      </c>
      <c r="R1467" s="18"/>
      <c r="S1467" s="19"/>
      <c r="T1467" s="20" t="n">
        <f aca="false">R1467-S1467</f>
        <v>0</v>
      </c>
      <c r="U1467" s="18"/>
      <c r="V1467" s="19"/>
      <c r="W1467" s="20" t="n">
        <f aca="false">U1467-V1467</f>
        <v>0</v>
      </c>
      <c r="X1467" s="18"/>
      <c r="Y1467" s="19"/>
      <c r="Z1467" s="20" t="n">
        <f aca="false">X1467-Y1467</f>
        <v>0</v>
      </c>
      <c r="AA1467" s="18"/>
      <c r="AB1467" s="19"/>
      <c r="AC1467" s="20" t="n">
        <f aca="false">AA1467-AB1467</f>
        <v>0</v>
      </c>
      <c r="AD1467" s="18"/>
      <c r="AE1467" s="19"/>
      <c r="AF1467" s="20" t="n">
        <f aca="false">AD1467-AE1467</f>
        <v>0</v>
      </c>
      <c r="AG1467" s="18"/>
      <c r="AH1467" s="19"/>
      <c r="AI1467" s="20" t="n">
        <f aca="false">AG1467-AH1467</f>
        <v>0</v>
      </c>
      <c r="AJ1467" s="18"/>
      <c r="AK1467" s="19"/>
      <c r="AL1467" s="20" t="n">
        <f aca="false">AJ1467-AK1467</f>
        <v>0</v>
      </c>
      <c r="AM1467" s="23" t="n">
        <f aca="false">SUM(F1467,I1467,L1467,O1467,R1467,U1467,X1467,AA1467,AD1467,AG1467,AJ1467)</f>
        <v>0</v>
      </c>
      <c r="AN1467" s="19" t="n">
        <f aca="false">SUM(G1467,J1467,M1467,P1467,S1467,V1467,Y1467,AB1467,AE1467,AH1467,AK1467)</f>
        <v>0</v>
      </c>
      <c r="AO1467" s="20" t="n">
        <f aca="false">AM1467-AN1467</f>
        <v>0</v>
      </c>
    </row>
    <row r="1468" customFormat="false" ht="62.1" hidden="false" customHeight="true" outlineLevel="0" collapsed="false">
      <c r="A1468" s="16" t="s">
        <v>948</v>
      </c>
      <c r="B1468" s="16" t="s">
        <v>946</v>
      </c>
      <c r="C1468" s="16" t="n">
        <v>10</v>
      </c>
      <c r="D1468" s="17" t="s">
        <v>27</v>
      </c>
      <c r="E1468" s="17" t="s">
        <v>81</v>
      </c>
      <c r="F1468" s="18"/>
      <c r="G1468" s="19"/>
      <c r="H1468" s="20" t="n">
        <f aca="false">F1468-G1468</f>
        <v>0</v>
      </c>
      <c r="I1468" s="18"/>
      <c r="J1468" s="19"/>
      <c r="K1468" s="20" t="n">
        <f aca="false">I1468-J1468</f>
        <v>0</v>
      </c>
      <c r="L1468" s="18"/>
      <c r="M1468" s="19"/>
      <c r="N1468" s="20" t="n">
        <f aca="false">L1468-M1468</f>
        <v>0</v>
      </c>
      <c r="O1468" s="18"/>
      <c r="P1468" s="19"/>
      <c r="Q1468" s="20" t="n">
        <f aca="false">O1468-P1468</f>
        <v>0</v>
      </c>
      <c r="R1468" s="18"/>
      <c r="S1468" s="19"/>
      <c r="T1468" s="20" t="n">
        <f aca="false">R1468-S1468</f>
        <v>0</v>
      </c>
      <c r="U1468" s="18"/>
      <c r="V1468" s="19"/>
      <c r="W1468" s="20" t="n">
        <f aca="false">U1468-V1468</f>
        <v>0</v>
      </c>
      <c r="X1468" s="18"/>
      <c r="Y1468" s="19"/>
      <c r="Z1468" s="20" t="n">
        <f aca="false">X1468-Y1468</f>
        <v>0</v>
      </c>
      <c r="AA1468" s="18"/>
      <c r="AB1468" s="19"/>
      <c r="AC1468" s="20" t="n">
        <f aca="false">AA1468-AB1468</f>
        <v>0</v>
      </c>
      <c r="AD1468" s="18"/>
      <c r="AE1468" s="19"/>
      <c r="AF1468" s="20" t="n">
        <f aca="false">AD1468-AE1468</f>
        <v>0</v>
      </c>
      <c r="AG1468" s="18"/>
      <c r="AH1468" s="19"/>
      <c r="AI1468" s="20" t="n">
        <f aca="false">AG1468-AH1468</f>
        <v>0</v>
      </c>
      <c r="AJ1468" s="18"/>
      <c r="AK1468" s="19"/>
      <c r="AL1468" s="20" t="n">
        <f aca="false">AJ1468-AK1468</f>
        <v>0</v>
      </c>
      <c r="AM1468" s="23" t="n">
        <f aca="false">SUM(F1468,I1468,L1468,O1468,R1468,U1468,X1468,AA1468,AD1468,AG1468,AJ1468)</f>
        <v>0</v>
      </c>
      <c r="AN1468" s="19" t="n">
        <f aca="false">SUM(G1468,J1468,M1468,P1468,S1468,V1468,Y1468,AB1468,AE1468,AH1468,AK1468)</f>
        <v>0</v>
      </c>
      <c r="AO1468" s="20" t="n">
        <f aca="false">AM1468-AN1468</f>
        <v>0</v>
      </c>
    </row>
    <row r="1469" customFormat="false" ht="62.1" hidden="false" customHeight="true" outlineLevel="0" collapsed="false">
      <c r="A1469" s="16" t="s">
        <v>948</v>
      </c>
      <c r="B1469" s="16" t="s">
        <v>946</v>
      </c>
      <c r="C1469" s="16" t="n">
        <v>11</v>
      </c>
      <c r="D1469" s="17" t="s">
        <v>27</v>
      </c>
      <c r="E1469" s="17" t="s">
        <v>81</v>
      </c>
      <c r="F1469" s="18"/>
      <c r="G1469" s="19"/>
      <c r="H1469" s="20" t="n">
        <f aca="false">F1469-G1469</f>
        <v>0</v>
      </c>
      <c r="I1469" s="18"/>
      <c r="J1469" s="19"/>
      <c r="K1469" s="20" t="n">
        <f aca="false">I1469-J1469</f>
        <v>0</v>
      </c>
      <c r="L1469" s="18"/>
      <c r="M1469" s="19"/>
      <c r="N1469" s="20" t="n">
        <f aca="false">L1469-M1469</f>
        <v>0</v>
      </c>
      <c r="O1469" s="18"/>
      <c r="P1469" s="19"/>
      <c r="Q1469" s="20" t="n">
        <f aca="false">O1469-P1469</f>
        <v>0</v>
      </c>
      <c r="R1469" s="18"/>
      <c r="S1469" s="19"/>
      <c r="T1469" s="20" t="n">
        <f aca="false">R1469-S1469</f>
        <v>0</v>
      </c>
      <c r="U1469" s="18"/>
      <c r="V1469" s="19"/>
      <c r="W1469" s="20" t="n">
        <f aca="false">U1469-V1469</f>
        <v>0</v>
      </c>
      <c r="X1469" s="18"/>
      <c r="Y1469" s="19"/>
      <c r="Z1469" s="20" t="n">
        <f aca="false">X1469-Y1469</f>
        <v>0</v>
      </c>
      <c r="AA1469" s="18"/>
      <c r="AB1469" s="19"/>
      <c r="AC1469" s="20" t="n">
        <f aca="false">AA1469-AB1469</f>
        <v>0</v>
      </c>
      <c r="AD1469" s="18"/>
      <c r="AE1469" s="19"/>
      <c r="AF1469" s="20" t="n">
        <f aca="false">AD1469-AE1469</f>
        <v>0</v>
      </c>
      <c r="AG1469" s="18"/>
      <c r="AH1469" s="19"/>
      <c r="AI1469" s="20" t="n">
        <f aca="false">AG1469-AH1469</f>
        <v>0</v>
      </c>
      <c r="AJ1469" s="18"/>
      <c r="AK1469" s="19"/>
      <c r="AL1469" s="20" t="n">
        <f aca="false">AJ1469-AK1469</f>
        <v>0</v>
      </c>
      <c r="AM1469" s="23" t="n">
        <f aca="false">SUM(F1469,I1469,L1469,O1469,R1469,U1469,X1469,AA1469,AD1469,AG1469,AJ1469)</f>
        <v>0</v>
      </c>
      <c r="AN1469" s="19" t="n">
        <f aca="false">SUM(G1469,J1469,M1469,P1469,S1469,V1469,Y1469,AB1469,AE1469,AH1469,AK1469)</f>
        <v>0</v>
      </c>
      <c r="AO1469" s="20" t="n">
        <f aca="false">AM1469-AN1469</f>
        <v>0</v>
      </c>
    </row>
    <row r="1470" customFormat="false" ht="62.1" hidden="false" customHeight="true" outlineLevel="0" collapsed="false">
      <c r="A1470" s="24" t="s">
        <v>634</v>
      </c>
      <c r="B1470" s="24"/>
      <c r="C1470" s="24"/>
      <c r="D1470" s="24"/>
      <c r="E1470" s="24"/>
      <c r="F1470" s="24"/>
      <c r="G1470" s="24"/>
      <c r="H1470" s="24"/>
      <c r="I1470" s="24"/>
      <c r="J1470" s="24"/>
      <c r="K1470" s="24"/>
      <c r="L1470" s="24"/>
      <c r="M1470" s="24"/>
      <c r="N1470" s="24"/>
      <c r="O1470" s="24"/>
      <c r="P1470" s="24"/>
      <c r="Q1470" s="24"/>
      <c r="R1470" s="24"/>
      <c r="S1470" s="24"/>
      <c r="T1470" s="24"/>
      <c r="U1470" s="24"/>
      <c r="V1470" s="24"/>
      <c r="W1470" s="24"/>
      <c r="X1470" s="24"/>
      <c r="Y1470" s="24"/>
      <c r="Z1470" s="24"/>
      <c r="AA1470" s="24"/>
      <c r="AB1470" s="24"/>
      <c r="AC1470" s="24"/>
      <c r="AD1470" s="24"/>
      <c r="AE1470" s="24"/>
      <c r="AF1470" s="24"/>
      <c r="AG1470" s="24"/>
      <c r="AH1470" s="24"/>
      <c r="AI1470" s="24"/>
      <c r="AJ1470" s="24"/>
      <c r="AK1470" s="24"/>
      <c r="AL1470" s="24"/>
      <c r="AM1470" s="24"/>
      <c r="AN1470" s="24"/>
      <c r="AO1470" s="24"/>
    </row>
    <row r="1471" customFormat="false" ht="62.1" hidden="false" customHeight="true" outlineLevel="0" collapsed="false">
      <c r="A1471" s="16" t="s">
        <v>949</v>
      </c>
      <c r="B1471" s="16" t="s">
        <v>950</v>
      </c>
      <c r="C1471" s="16" t="n">
        <v>10</v>
      </c>
      <c r="D1471" s="17" t="s">
        <v>63</v>
      </c>
      <c r="E1471" s="17" t="s">
        <v>81</v>
      </c>
      <c r="F1471" s="18"/>
      <c r="G1471" s="19"/>
      <c r="H1471" s="20" t="n">
        <f aca="false">F1471-G1471</f>
        <v>0</v>
      </c>
      <c r="I1471" s="18"/>
      <c r="J1471" s="19"/>
      <c r="K1471" s="20" t="n">
        <f aca="false">I1471-J1471</f>
        <v>0</v>
      </c>
      <c r="L1471" s="18"/>
      <c r="M1471" s="19"/>
      <c r="N1471" s="20" t="n">
        <f aca="false">L1471-M1471</f>
        <v>0</v>
      </c>
      <c r="O1471" s="18"/>
      <c r="P1471" s="19"/>
      <c r="Q1471" s="20" t="n">
        <f aca="false">O1471-P1471</f>
        <v>0</v>
      </c>
      <c r="R1471" s="18"/>
      <c r="S1471" s="19" t="n">
        <v>30</v>
      </c>
      <c r="T1471" s="20" t="n">
        <f aca="false">R1471-S1471</f>
        <v>-30</v>
      </c>
      <c r="U1471" s="18"/>
      <c r="V1471" s="19"/>
      <c r="W1471" s="20" t="n">
        <f aca="false">U1471-V1471</f>
        <v>0</v>
      </c>
      <c r="X1471" s="18"/>
      <c r="Y1471" s="19"/>
      <c r="Z1471" s="20" t="n">
        <f aca="false">X1471-Y1471</f>
        <v>0</v>
      </c>
      <c r="AA1471" s="18"/>
      <c r="AB1471" s="19"/>
      <c r="AC1471" s="20" t="n">
        <f aca="false">AA1471-AB1471</f>
        <v>0</v>
      </c>
      <c r="AD1471" s="18"/>
      <c r="AE1471" s="19"/>
      <c r="AF1471" s="20" t="n">
        <f aca="false">AD1471-AE1471</f>
        <v>0</v>
      </c>
      <c r="AG1471" s="18"/>
      <c r="AH1471" s="19"/>
      <c r="AI1471" s="20" t="n">
        <f aca="false">AG1471-AH1471</f>
        <v>0</v>
      </c>
      <c r="AJ1471" s="18" t="n">
        <v>44</v>
      </c>
      <c r="AK1471" s="19" t="n">
        <v>18</v>
      </c>
      <c r="AL1471" s="20" t="n">
        <f aca="false">AJ1471-AK1471</f>
        <v>26</v>
      </c>
      <c r="AM1471" s="23" t="n">
        <f aca="false">SUM(F1471,I1471,L1471,O1471,R1471,U1471,X1471,AA1471,AD1471,AG1471,AJ1471)</f>
        <v>44</v>
      </c>
      <c r="AN1471" s="19" t="n">
        <f aca="false">SUM(G1471,J1471,M1471,P1471,S1471,V1471,Y1471,AB1471,AE1471,AH1471,AK1471)</f>
        <v>48</v>
      </c>
      <c r="AO1471" s="20" t="n">
        <f aca="false">AM1471-AN1471</f>
        <v>-4</v>
      </c>
    </row>
    <row r="1472" customFormat="false" ht="62.1" hidden="false" customHeight="true" outlineLevel="0" collapsed="false">
      <c r="A1472" s="16" t="s">
        <v>949</v>
      </c>
      <c r="B1472" s="16" t="s">
        <v>950</v>
      </c>
      <c r="C1472" s="16" t="n">
        <v>11</v>
      </c>
      <c r="D1472" s="17" t="s">
        <v>63</v>
      </c>
      <c r="E1472" s="17" t="s">
        <v>81</v>
      </c>
      <c r="F1472" s="18"/>
      <c r="G1472" s="19"/>
      <c r="H1472" s="20" t="n">
        <f aca="false">F1472-G1472</f>
        <v>0</v>
      </c>
      <c r="I1472" s="18"/>
      <c r="J1472" s="19"/>
      <c r="K1472" s="20" t="n">
        <f aca="false">I1472-J1472</f>
        <v>0</v>
      </c>
      <c r="L1472" s="18"/>
      <c r="M1472" s="19"/>
      <c r="N1472" s="20" t="n">
        <f aca="false">L1472-M1472</f>
        <v>0</v>
      </c>
      <c r="O1472" s="18"/>
      <c r="P1472" s="19"/>
      <c r="Q1472" s="20" t="n">
        <f aca="false">O1472-P1472</f>
        <v>0</v>
      </c>
      <c r="R1472" s="18"/>
      <c r="S1472" s="19" t="n">
        <v>22</v>
      </c>
      <c r="T1472" s="20" t="n">
        <f aca="false">R1472-S1472</f>
        <v>-22</v>
      </c>
      <c r="U1472" s="18"/>
      <c r="V1472" s="19"/>
      <c r="W1472" s="20" t="n">
        <f aca="false">U1472-V1472</f>
        <v>0</v>
      </c>
      <c r="X1472" s="18"/>
      <c r="Y1472" s="19"/>
      <c r="Z1472" s="20" t="n">
        <f aca="false">X1472-Y1472</f>
        <v>0</v>
      </c>
      <c r="AA1472" s="18"/>
      <c r="AB1472" s="19"/>
      <c r="AC1472" s="20" t="n">
        <f aca="false">AA1472-AB1472</f>
        <v>0</v>
      </c>
      <c r="AD1472" s="18"/>
      <c r="AE1472" s="19"/>
      <c r="AF1472" s="20" t="n">
        <f aca="false">AD1472-AE1472</f>
        <v>0</v>
      </c>
      <c r="AG1472" s="18"/>
      <c r="AH1472" s="19"/>
      <c r="AI1472" s="20" t="n">
        <f aca="false">AG1472-AH1472</f>
        <v>0</v>
      </c>
      <c r="AJ1472" s="18" t="n">
        <v>39</v>
      </c>
      <c r="AK1472" s="19" t="n">
        <v>26</v>
      </c>
      <c r="AL1472" s="20" t="n">
        <f aca="false">AJ1472-AK1472</f>
        <v>13</v>
      </c>
      <c r="AM1472" s="23" t="n">
        <f aca="false">SUM(F1472,I1472,L1472,O1472,R1472,U1472,X1472,AA1472,AD1472,AG1472,AJ1472)</f>
        <v>39</v>
      </c>
      <c r="AN1472" s="19" t="n">
        <f aca="false">SUM(G1472,J1472,M1472,P1472,S1472,V1472,Y1472,AB1472,AE1472,AH1472,AK1472)</f>
        <v>48</v>
      </c>
      <c r="AO1472" s="20" t="n">
        <f aca="false">AM1472-AN1472</f>
        <v>-9</v>
      </c>
    </row>
    <row r="1473" customFormat="false" ht="62.1" hidden="false" customHeight="true" outlineLevel="0" collapsed="false">
      <c r="A1473" s="16" t="s">
        <v>951</v>
      </c>
      <c r="B1473" s="16" t="s">
        <v>950</v>
      </c>
      <c r="C1473" s="16" t="n">
        <v>10</v>
      </c>
      <c r="D1473" s="17" t="s">
        <v>27</v>
      </c>
      <c r="E1473" s="17" t="s">
        <v>81</v>
      </c>
      <c r="F1473" s="18" t="n">
        <v>50</v>
      </c>
      <c r="G1473" s="19" t="n">
        <v>10</v>
      </c>
      <c r="H1473" s="20" t="n">
        <f aca="false">F1473-G1473</f>
        <v>40</v>
      </c>
      <c r="I1473" s="18" t="n">
        <v>25</v>
      </c>
      <c r="J1473" s="19"/>
      <c r="K1473" s="20" t="n">
        <f aca="false">I1473-J1473</f>
        <v>25</v>
      </c>
      <c r="L1473" s="18" t="n">
        <v>25</v>
      </c>
      <c r="M1473" s="19" t="n">
        <v>0</v>
      </c>
      <c r="N1473" s="20" t="n">
        <f aca="false">L1473-M1473</f>
        <v>25</v>
      </c>
      <c r="O1473" s="18"/>
      <c r="P1473" s="19"/>
      <c r="Q1473" s="20" t="n">
        <f aca="false">O1473-P1473</f>
        <v>0</v>
      </c>
      <c r="R1473" s="18" t="n">
        <v>75</v>
      </c>
      <c r="S1473" s="19" t="n">
        <v>7</v>
      </c>
      <c r="T1473" s="20" t="n">
        <f aca="false">R1473-S1473</f>
        <v>68</v>
      </c>
      <c r="U1473" s="18" t="n">
        <v>29</v>
      </c>
      <c r="V1473" s="19" t="n">
        <v>6</v>
      </c>
      <c r="W1473" s="20" t="n">
        <f aca="false">U1473-V1473</f>
        <v>23</v>
      </c>
      <c r="X1473" s="18" t="n">
        <v>78</v>
      </c>
      <c r="Y1473" s="19" t="n">
        <v>7</v>
      </c>
      <c r="Z1473" s="20" t="n">
        <f aca="false">X1473-Y1473</f>
        <v>71</v>
      </c>
      <c r="AA1473" s="18"/>
      <c r="AB1473" s="19"/>
      <c r="AC1473" s="20" t="n">
        <f aca="false">AA1473-AB1473</f>
        <v>0</v>
      </c>
      <c r="AD1473" s="18" t="n">
        <v>45</v>
      </c>
      <c r="AE1473" s="19" t="n">
        <v>6</v>
      </c>
      <c r="AF1473" s="20" t="n">
        <f aca="false">AD1473-AE1473</f>
        <v>39</v>
      </c>
      <c r="AG1473" s="18" t="n">
        <v>97</v>
      </c>
      <c r="AH1473" s="19" t="n">
        <v>7</v>
      </c>
      <c r="AI1473" s="20" t="n">
        <f aca="false">AG1473-AH1473</f>
        <v>90</v>
      </c>
      <c r="AJ1473" s="18"/>
      <c r="AK1473" s="19"/>
      <c r="AL1473" s="20" t="n">
        <f aca="false">AJ1473-AK1473</f>
        <v>0</v>
      </c>
      <c r="AM1473" s="23" t="n">
        <f aca="false">SUM(F1473,I1473,L1473,O1473,R1473,U1473,X1473,AA1473,AD1473,AG1473,AJ1473)</f>
        <v>424</v>
      </c>
      <c r="AN1473" s="19" t="n">
        <f aca="false">SUM(G1473,J1473,M1473,P1473,S1473,V1473,Y1473,AB1473,AE1473,AH1473,AK1473)</f>
        <v>43</v>
      </c>
      <c r="AO1473" s="20" t="n">
        <f aca="false">AM1473-AN1473</f>
        <v>381</v>
      </c>
    </row>
    <row r="1474" customFormat="false" ht="62.1" hidden="false" customHeight="true" outlineLevel="0" collapsed="false">
      <c r="A1474" s="16" t="s">
        <v>952</v>
      </c>
      <c r="B1474" s="16" t="s">
        <v>950</v>
      </c>
      <c r="C1474" s="16" t="n">
        <v>11</v>
      </c>
      <c r="D1474" s="17" t="s">
        <v>27</v>
      </c>
      <c r="E1474" s="17" t="s">
        <v>81</v>
      </c>
      <c r="F1474" s="18" t="n">
        <v>47</v>
      </c>
      <c r="G1474" s="19" t="n">
        <v>17</v>
      </c>
      <c r="H1474" s="20" t="n">
        <f aca="false">F1474-G1474</f>
        <v>30</v>
      </c>
      <c r="I1474" s="18" t="n">
        <v>46</v>
      </c>
      <c r="J1474" s="19"/>
      <c r="K1474" s="20" t="n">
        <f aca="false">I1474-J1474</f>
        <v>46</v>
      </c>
      <c r="L1474" s="18" t="n">
        <v>25</v>
      </c>
      <c r="M1474" s="19" t="n">
        <v>0</v>
      </c>
      <c r="N1474" s="20" t="n">
        <f aca="false">L1474-M1474</f>
        <v>25</v>
      </c>
      <c r="O1474" s="18"/>
      <c r="P1474" s="19"/>
      <c r="Q1474" s="20" t="n">
        <f aca="false">O1474-P1474</f>
        <v>0</v>
      </c>
      <c r="R1474" s="18" t="n">
        <v>66</v>
      </c>
      <c r="S1474" s="19" t="n">
        <v>43</v>
      </c>
      <c r="T1474" s="20" t="n">
        <f aca="false">R1474-S1474</f>
        <v>23</v>
      </c>
      <c r="U1474" s="18" t="n">
        <v>28</v>
      </c>
      <c r="V1474" s="19"/>
      <c r="W1474" s="20" t="n">
        <f aca="false">U1474-V1474</f>
        <v>28</v>
      </c>
      <c r="X1474" s="18" t="n">
        <v>55</v>
      </c>
      <c r="Y1474" s="19" t="n">
        <v>10</v>
      </c>
      <c r="Z1474" s="20" t="n">
        <f aca="false">X1474-Y1474</f>
        <v>45</v>
      </c>
      <c r="AA1474" s="18"/>
      <c r="AB1474" s="19"/>
      <c r="AC1474" s="20" t="n">
        <f aca="false">AA1474-AB1474</f>
        <v>0</v>
      </c>
      <c r="AD1474" s="18" t="n">
        <v>70</v>
      </c>
      <c r="AE1474" s="19" t="n">
        <v>5</v>
      </c>
      <c r="AF1474" s="20" t="n">
        <f aca="false">AD1474-AE1474</f>
        <v>65</v>
      </c>
      <c r="AG1474" s="18" t="n">
        <v>111</v>
      </c>
      <c r="AH1474" s="19"/>
      <c r="AI1474" s="20" t="n">
        <f aca="false">AG1474-AH1474</f>
        <v>111</v>
      </c>
      <c r="AJ1474" s="18"/>
      <c r="AK1474" s="19"/>
      <c r="AL1474" s="20" t="n">
        <f aca="false">AJ1474-AK1474</f>
        <v>0</v>
      </c>
      <c r="AM1474" s="23" t="n">
        <f aca="false">SUM(F1474,I1474,L1474,O1474,R1474,U1474,X1474,AA1474,AD1474,AG1474,AJ1474)</f>
        <v>448</v>
      </c>
      <c r="AN1474" s="19" t="n">
        <f aca="false">SUM(G1474,J1474,M1474,P1474,S1474,V1474,Y1474,AB1474,AE1474,AH1474,AK1474)</f>
        <v>75</v>
      </c>
      <c r="AO1474" s="20" t="n">
        <f aca="false">AM1474-AN1474</f>
        <v>373</v>
      </c>
    </row>
    <row r="1475" customFormat="false" ht="62.1" hidden="false" customHeight="true" outlineLevel="0" collapsed="false">
      <c r="A1475" s="16" t="s">
        <v>953</v>
      </c>
      <c r="B1475" s="16" t="s">
        <v>954</v>
      </c>
      <c r="C1475" s="16" t="n">
        <v>10</v>
      </c>
      <c r="D1475" s="17" t="s">
        <v>27</v>
      </c>
      <c r="E1475" s="17" t="s">
        <v>81</v>
      </c>
      <c r="F1475" s="18"/>
      <c r="G1475" s="19"/>
      <c r="H1475" s="20" t="n">
        <f aca="false">F1475-G1475</f>
        <v>0</v>
      </c>
      <c r="I1475" s="18"/>
      <c r="J1475" s="19"/>
      <c r="K1475" s="20" t="n">
        <f aca="false">I1475-J1475</f>
        <v>0</v>
      </c>
      <c r="L1475" s="18"/>
      <c r="M1475" s="19"/>
      <c r="N1475" s="20" t="n">
        <f aca="false">L1475-M1475</f>
        <v>0</v>
      </c>
      <c r="O1475" s="18"/>
      <c r="P1475" s="19"/>
      <c r="Q1475" s="20" t="n">
        <f aca="false">O1475-P1475</f>
        <v>0</v>
      </c>
      <c r="R1475" s="18"/>
      <c r="S1475" s="19"/>
      <c r="T1475" s="20" t="n">
        <f aca="false">R1475-S1475</f>
        <v>0</v>
      </c>
      <c r="U1475" s="18"/>
      <c r="V1475" s="19"/>
      <c r="W1475" s="20" t="n">
        <f aca="false">U1475-V1475</f>
        <v>0</v>
      </c>
      <c r="X1475" s="18"/>
      <c r="Y1475" s="19"/>
      <c r="Z1475" s="20" t="n">
        <f aca="false">X1475-Y1475</f>
        <v>0</v>
      </c>
      <c r="AA1475" s="18"/>
      <c r="AB1475" s="19"/>
      <c r="AC1475" s="20" t="n">
        <f aca="false">AA1475-AB1475</f>
        <v>0</v>
      </c>
      <c r="AD1475" s="18"/>
      <c r="AE1475" s="19"/>
      <c r="AF1475" s="20" t="n">
        <f aca="false">AD1475-AE1475</f>
        <v>0</v>
      </c>
      <c r="AG1475" s="18"/>
      <c r="AH1475" s="19"/>
      <c r="AI1475" s="20" t="n">
        <f aca="false">AG1475-AH1475</f>
        <v>0</v>
      </c>
      <c r="AJ1475" s="18"/>
      <c r="AK1475" s="19"/>
      <c r="AL1475" s="20" t="n">
        <f aca="false">AJ1475-AK1475</f>
        <v>0</v>
      </c>
      <c r="AM1475" s="23" t="n">
        <f aca="false">SUM(F1475,I1475,L1475,O1475,R1475,U1475,X1475,AA1475,AD1475,AG1475,AJ1475)</f>
        <v>0</v>
      </c>
      <c r="AN1475" s="19" t="n">
        <f aca="false">SUM(G1475,J1475,M1475,P1475,S1475,V1475,Y1475,AB1475,AE1475,AH1475,AK1475)</f>
        <v>0</v>
      </c>
      <c r="AO1475" s="20" t="n">
        <f aca="false">AM1475-AN1475</f>
        <v>0</v>
      </c>
    </row>
    <row r="1476" customFormat="false" ht="62.1" hidden="false" customHeight="true" outlineLevel="0" collapsed="false">
      <c r="A1476" s="16" t="s">
        <v>953</v>
      </c>
      <c r="B1476" s="16" t="s">
        <v>954</v>
      </c>
      <c r="C1476" s="16" t="n">
        <v>11</v>
      </c>
      <c r="D1476" s="17" t="s">
        <v>27</v>
      </c>
      <c r="E1476" s="17" t="s">
        <v>81</v>
      </c>
      <c r="F1476" s="18"/>
      <c r="G1476" s="19"/>
      <c r="H1476" s="20" t="n">
        <f aca="false">F1476-G1476</f>
        <v>0</v>
      </c>
      <c r="I1476" s="18"/>
      <c r="J1476" s="19"/>
      <c r="K1476" s="20" t="n">
        <f aca="false">I1476-J1476</f>
        <v>0</v>
      </c>
      <c r="L1476" s="18"/>
      <c r="M1476" s="19"/>
      <c r="N1476" s="20" t="n">
        <f aca="false">L1476-M1476</f>
        <v>0</v>
      </c>
      <c r="O1476" s="18"/>
      <c r="P1476" s="19"/>
      <c r="Q1476" s="20" t="n">
        <f aca="false">O1476-P1476</f>
        <v>0</v>
      </c>
      <c r="R1476" s="18"/>
      <c r="S1476" s="19"/>
      <c r="T1476" s="20" t="n">
        <f aca="false">R1476-S1476</f>
        <v>0</v>
      </c>
      <c r="U1476" s="18"/>
      <c r="V1476" s="19"/>
      <c r="W1476" s="20" t="n">
        <f aca="false">U1476-V1476</f>
        <v>0</v>
      </c>
      <c r="X1476" s="18"/>
      <c r="Y1476" s="19"/>
      <c r="Z1476" s="20" t="n">
        <f aca="false">X1476-Y1476</f>
        <v>0</v>
      </c>
      <c r="AA1476" s="18"/>
      <c r="AB1476" s="19"/>
      <c r="AC1476" s="20" t="n">
        <f aca="false">AA1476-AB1476</f>
        <v>0</v>
      </c>
      <c r="AD1476" s="18"/>
      <c r="AE1476" s="19"/>
      <c r="AF1476" s="20" t="n">
        <f aca="false">AD1476-AE1476</f>
        <v>0</v>
      </c>
      <c r="AG1476" s="18"/>
      <c r="AH1476" s="19"/>
      <c r="AI1476" s="20" t="n">
        <f aca="false">AG1476-AH1476</f>
        <v>0</v>
      </c>
      <c r="AJ1476" s="18"/>
      <c r="AK1476" s="19"/>
      <c r="AL1476" s="20" t="n">
        <f aca="false">AJ1476-AK1476</f>
        <v>0</v>
      </c>
      <c r="AM1476" s="23" t="n">
        <f aca="false">SUM(F1476,I1476,L1476,O1476,R1476,U1476,X1476,AA1476,AD1476,AG1476,AJ1476)</f>
        <v>0</v>
      </c>
      <c r="AN1476" s="19" t="n">
        <f aca="false">SUM(G1476,J1476,M1476,P1476,S1476,V1476,Y1476,AB1476,AE1476,AH1476,AK1476)</f>
        <v>0</v>
      </c>
      <c r="AO1476" s="20" t="n">
        <f aca="false">AM1476-AN1476</f>
        <v>0</v>
      </c>
    </row>
    <row r="1477" customFormat="false" ht="62.1" hidden="false" customHeight="true" outlineLevel="0" collapsed="false">
      <c r="A1477" s="16" t="s">
        <v>955</v>
      </c>
      <c r="B1477" s="16" t="s">
        <v>950</v>
      </c>
      <c r="C1477" s="26" t="s">
        <v>686</v>
      </c>
      <c r="D1477" s="17" t="s">
        <v>27</v>
      </c>
      <c r="E1477" s="17" t="s">
        <v>81</v>
      </c>
      <c r="F1477" s="18"/>
      <c r="G1477" s="19"/>
      <c r="H1477" s="20" t="n">
        <f aca="false">F1477-G1477</f>
        <v>0</v>
      </c>
      <c r="I1477" s="18"/>
      <c r="J1477" s="19"/>
      <c r="K1477" s="20" t="n">
        <f aca="false">I1477-J1477</f>
        <v>0</v>
      </c>
      <c r="L1477" s="18"/>
      <c r="M1477" s="19"/>
      <c r="N1477" s="20" t="n">
        <f aca="false">L1477-M1477</f>
        <v>0</v>
      </c>
      <c r="O1477" s="18"/>
      <c r="P1477" s="19"/>
      <c r="Q1477" s="20" t="n">
        <f aca="false">O1477-P1477</f>
        <v>0</v>
      </c>
      <c r="R1477" s="18"/>
      <c r="S1477" s="19"/>
      <c r="T1477" s="20" t="n">
        <f aca="false">R1477-S1477</f>
        <v>0</v>
      </c>
      <c r="U1477" s="18"/>
      <c r="V1477" s="19"/>
      <c r="W1477" s="20" t="n">
        <f aca="false">U1477-V1477</f>
        <v>0</v>
      </c>
      <c r="X1477" s="18"/>
      <c r="Y1477" s="19"/>
      <c r="Z1477" s="20" t="n">
        <f aca="false">X1477-Y1477</f>
        <v>0</v>
      </c>
      <c r="AA1477" s="18"/>
      <c r="AB1477" s="19"/>
      <c r="AC1477" s="20" t="n">
        <f aca="false">AA1477-AB1477</f>
        <v>0</v>
      </c>
      <c r="AD1477" s="18"/>
      <c r="AE1477" s="19"/>
      <c r="AF1477" s="20" t="n">
        <f aca="false">AD1477-AE1477</f>
        <v>0</v>
      </c>
      <c r="AG1477" s="18"/>
      <c r="AH1477" s="19"/>
      <c r="AI1477" s="20" t="n">
        <f aca="false">AG1477-AH1477</f>
        <v>0</v>
      </c>
      <c r="AJ1477" s="18"/>
      <c r="AK1477" s="19"/>
      <c r="AL1477" s="20" t="n">
        <f aca="false">AJ1477-AK1477</f>
        <v>0</v>
      </c>
      <c r="AM1477" s="23" t="n">
        <f aca="false">SUM(F1477,I1477,L1477,O1477,R1477,U1477,X1477,AA1477,AD1477,AG1477,AJ1477)</f>
        <v>0</v>
      </c>
      <c r="AN1477" s="19" t="n">
        <f aca="false">SUM(G1477,J1477,M1477,P1477,S1477,V1477,Y1477,AB1477,AE1477,AH1477,AK1477)</f>
        <v>0</v>
      </c>
      <c r="AO1477" s="20" t="n">
        <f aca="false">AM1477-AN1477</f>
        <v>0</v>
      </c>
    </row>
    <row r="1478" customFormat="false" ht="62.1" hidden="false" customHeight="true" outlineLevel="0" collapsed="false">
      <c r="A1478" s="16" t="s">
        <v>956</v>
      </c>
      <c r="B1478" s="16" t="s">
        <v>950</v>
      </c>
      <c r="C1478" s="16" t="n">
        <v>10</v>
      </c>
      <c r="D1478" s="17" t="s">
        <v>52</v>
      </c>
      <c r="E1478" s="17" t="s">
        <v>81</v>
      </c>
      <c r="F1478" s="18"/>
      <c r="G1478" s="19"/>
      <c r="H1478" s="20" t="n">
        <f aca="false">F1478-G1478</f>
        <v>0</v>
      </c>
      <c r="I1478" s="18"/>
      <c r="J1478" s="19"/>
      <c r="K1478" s="20" t="n">
        <f aca="false">I1478-J1478</f>
        <v>0</v>
      </c>
      <c r="L1478" s="18"/>
      <c r="M1478" s="19"/>
      <c r="N1478" s="20" t="n">
        <f aca="false">L1478-M1478</f>
        <v>0</v>
      </c>
      <c r="O1478" s="18"/>
      <c r="P1478" s="19"/>
      <c r="Q1478" s="20" t="n">
        <f aca="false">O1478-P1478</f>
        <v>0</v>
      </c>
      <c r="R1478" s="18"/>
      <c r="S1478" s="19"/>
      <c r="T1478" s="20" t="n">
        <f aca="false">R1478-S1478</f>
        <v>0</v>
      </c>
      <c r="U1478" s="18"/>
      <c r="V1478" s="19"/>
      <c r="W1478" s="20" t="n">
        <f aca="false">U1478-V1478</f>
        <v>0</v>
      </c>
      <c r="X1478" s="18"/>
      <c r="Y1478" s="19"/>
      <c r="Z1478" s="20" t="n">
        <f aca="false">X1478-Y1478</f>
        <v>0</v>
      </c>
      <c r="AA1478" s="18"/>
      <c r="AB1478" s="19"/>
      <c r="AC1478" s="20" t="n">
        <f aca="false">AA1478-AB1478</f>
        <v>0</v>
      </c>
      <c r="AD1478" s="18"/>
      <c r="AE1478" s="19"/>
      <c r="AF1478" s="20" t="n">
        <f aca="false">AD1478-AE1478</f>
        <v>0</v>
      </c>
      <c r="AG1478" s="18"/>
      <c r="AH1478" s="19"/>
      <c r="AI1478" s="20" t="n">
        <f aca="false">AG1478-AH1478</f>
        <v>0</v>
      </c>
      <c r="AJ1478" s="18"/>
      <c r="AK1478" s="19"/>
      <c r="AL1478" s="20" t="n">
        <f aca="false">AJ1478-AK1478</f>
        <v>0</v>
      </c>
      <c r="AM1478" s="23" t="n">
        <f aca="false">SUM(F1478,I1478,L1478,O1478,R1478,U1478,X1478,AA1478,AD1478,AG1478,AJ1478)</f>
        <v>0</v>
      </c>
      <c r="AN1478" s="19" t="n">
        <f aca="false">SUM(G1478,J1478,M1478,P1478,S1478,V1478,Y1478,AB1478,AE1478,AH1478,AK1478)</f>
        <v>0</v>
      </c>
      <c r="AO1478" s="20" t="n">
        <f aca="false">AM1478-AN1478</f>
        <v>0</v>
      </c>
    </row>
    <row r="1479" customFormat="false" ht="62.1" hidden="false" customHeight="true" outlineLevel="0" collapsed="false">
      <c r="A1479" s="16" t="s">
        <v>956</v>
      </c>
      <c r="B1479" s="16" t="s">
        <v>950</v>
      </c>
      <c r="C1479" s="16" t="n">
        <v>11</v>
      </c>
      <c r="D1479" s="17" t="s">
        <v>52</v>
      </c>
      <c r="E1479" s="17" t="s">
        <v>81</v>
      </c>
      <c r="F1479" s="18"/>
      <c r="G1479" s="19"/>
      <c r="H1479" s="20" t="n">
        <f aca="false">F1479-G1479</f>
        <v>0</v>
      </c>
      <c r="I1479" s="18"/>
      <c r="J1479" s="19"/>
      <c r="K1479" s="20" t="n">
        <f aca="false">I1479-J1479</f>
        <v>0</v>
      </c>
      <c r="L1479" s="18"/>
      <c r="M1479" s="19"/>
      <c r="N1479" s="20" t="n">
        <f aca="false">L1479-M1479</f>
        <v>0</v>
      </c>
      <c r="O1479" s="18"/>
      <c r="P1479" s="19"/>
      <c r="Q1479" s="20" t="n">
        <f aca="false">O1479-P1479</f>
        <v>0</v>
      </c>
      <c r="R1479" s="18"/>
      <c r="S1479" s="19"/>
      <c r="T1479" s="20" t="n">
        <f aca="false">R1479-S1479</f>
        <v>0</v>
      </c>
      <c r="U1479" s="18"/>
      <c r="V1479" s="19"/>
      <c r="W1479" s="20" t="n">
        <f aca="false">U1479-V1479</f>
        <v>0</v>
      </c>
      <c r="X1479" s="18"/>
      <c r="Y1479" s="19"/>
      <c r="Z1479" s="20" t="n">
        <f aca="false">X1479-Y1479</f>
        <v>0</v>
      </c>
      <c r="AA1479" s="18"/>
      <c r="AB1479" s="19"/>
      <c r="AC1479" s="20" t="n">
        <f aca="false">AA1479-AB1479</f>
        <v>0</v>
      </c>
      <c r="AD1479" s="18"/>
      <c r="AE1479" s="19"/>
      <c r="AF1479" s="20" t="n">
        <f aca="false">AD1479-AE1479</f>
        <v>0</v>
      </c>
      <c r="AG1479" s="18"/>
      <c r="AH1479" s="19"/>
      <c r="AI1479" s="20" t="n">
        <f aca="false">AG1479-AH1479</f>
        <v>0</v>
      </c>
      <c r="AJ1479" s="18"/>
      <c r="AK1479" s="19"/>
      <c r="AL1479" s="20" t="n">
        <f aca="false">AJ1479-AK1479</f>
        <v>0</v>
      </c>
      <c r="AM1479" s="23" t="n">
        <f aca="false">SUM(F1479,I1479,L1479,O1479,R1479,U1479,X1479,AA1479,AD1479,AG1479,AJ1479)</f>
        <v>0</v>
      </c>
      <c r="AN1479" s="19" t="n">
        <f aca="false">SUM(G1479,J1479,M1479,P1479,S1479,V1479,Y1479,AB1479,AE1479,AH1479,AK1479)</f>
        <v>0</v>
      </c>
      <c r="AO1479" s="20" t="n">
        <f aca="false">AM1479-AN1479</f>
        <v>0</v>
      </c>
    </row>
    <row r="1480" customFormat="false" ht="62.1" hidden="false" customHeight="true" outlineLevel="0" collapsed="false">
      <c r="A1480" s="24" t="s">
        <v>957</v>
      </c>
      <c r="B1480" s="24"/>
      <c r="C1480" s="24"/>
      <c r="D1480" s="24"/>
      <c r="E1480" s="24"/>
      <c r="F1480" s="24"/>
      <c r="G1480" s="24"/>
      <c r="H1480" s="24"/>
      <c r="I1480" s="24"/>
      <c r="J1480" s="24"/>
      <c r="K1480" s="24"/>
      <c r="L1480" s="24"/>
      <c r="M1480" s="24"/>
      <c r="N1480" s="24"/>
      <c r="O1480" s="24"/>
      <c r="P1480" s="24"/>
      <c r="Q1480" s="24"/>
      <c r="R1480" s="24"/>
      <c r="S1480" s="24"/>
      <c r="T1480" s="24"/>
      <c r="U1480" s="24"/>
      <c r="V1480" s="24"/>
      <c r="W1480" s="24"/>
      <c r="X1480" s="24"/>
      <c r="Y1480" s="24"/>
      <c r="Z1480" s="24"/>
      <c r="AA1480" s="24"/>
      <c r="AB1480" s="24"/>
      <c r="AC1480" s="24"/>
      <c r="AD1480" s="24"/>
      <c r="AE1480" s="24"/>
      <c r="AF1480" s="24"/>
      <c r="AG1480" s="24"/>
      <c r="AH1480" s="24"/>
      <c r="AI1480" s="24"/>
      <c r="AJ1480" s="24"/>
      <c r="AK1480" s="24"/>
      <c r="AL1480" s="24"/>
      <c r="AM1480" s="24"/>
      <c r="AN1480" s="24"/>
      <c r="AO1480" s="24"/>
    </row>
    <row r="1481" customFormat="false" ht="62.1" hidden="false" customHeight="true" outlineLevel="0" collapsed="false">
      <c r="A1481" s="24" t="s">
        <v>958</v>
      </c>
      <c r="B1481" s="24"/>
      <c r="C1481" s="24"/>
      <c r="D1481" s="24"/>
      <c r="E1481" s="24"/>
      <c r="F1481" s="24"/>
      <c r="G1481" s="24"/>
      <c r="H1481" s="24"/>
      <c r="I1481" s="24"/>
      <c r="J1481" s="24"/>
      <c r="K1481" s="24"/>
      <c r="L1481" s="24"/>
      <c r="M1481" s="24"/>
      <c r="N1481" s="24"/>
      <c r="O1481" s="24"/>
      <c r="P1481" s="24"/>
      <c r="Q1481" s="24"/>
      <c r="R1481" s="24"/>
      <c r="S1481" s="24"/>
      <c r="T1481" s="24"/>
      <c r="U1481" s="24"/>
      <c r="V1481" s="24"/>
      <c r="W1481" s="24"/>
      <c r="X1481" s="24"/>
      <c r="Y1481" s="24"/>
      <c r="Z1481" s="24"/>
      <c r="AA1481" s="24"/>
      <c r="AB1481" s="24"/>
      <c r="AC1481" s="24"/>
      <c r="AD1481" s="24"/>
      <c r="AE1481" s="24"/>
      <c r="AF1481" s="24"/>
      <c r="AG1481" s="24"/>
      <c r="AH1481" s="24"/>
      <c r="AI1481" s="24"/>
      <c r="AJ1481" s="24"/>
      <c r="AK1481" s="24"/>
      <c r="AL1481" s="24"/>
      <c r="AM1481" s="24"/>
      <c r="AN1481" s="24"/>
      <c r="AO1481" s="24"/>
    </row>
    <row r="1482" customFormat="false" ht="62.1" hidden="false" customHeight="true" outlineLevel="0" collapsed="false">
      <c r="A1482" s="24" t="s">
        <v>959</v>
      </c>
      <c r="B1482" s="24"/>
      <c r="C1482" s="24"/>
      <c r="D1482" s="24"/>
      <c r="E1482" s="24"/>
      <c r="F1482" s="24"/>
      <c r="G1482" s="24"/>
      <c r="H1482" s="24"/>
      <c r="I1482" s="24"/>
      <c r="J1482" s="24"/>
      <c r="K1482" s="24"/>
      <c r="L1482" s="24"/>
      <c r="M1482" s="24"/>
      <c r="N1482" s="24"/>
      <c r="O1482" s="24"/>
      <c r="P1482" s="24"/>
      <c r="Q1482" s="24"/>
      <c r="R1482" s="24"/>
      <c r="S1482" s="24"/>
      <c r="T1482" s="24"/>
      <c r="U1482" s="24"/>
      <c r="V1482" s="24"/>
      <c r="W1482" s="24"/>
      <c r="X1482" s="24"/>
      <c r="Y1482" s="24"/>
      <c r="Z1482" s="24"/>
      <c r="AA1482" s="24"/>
      <c r="AB1482" s="24"/>
      <c r="AC1482" s="24"/>
      <c r="AD1482" s="24"/>
      <c r="AE1482" s="24"/>
      <c r="AF1482" s="24"/>
      <c r="AG1482" s="24"/>
      <c r="AH1482" s="24"/>
      <c r="AI1482" s="24"/>
      <c r="AJ1482" s="24"/>
      <c r="AK1482" s="24"/>
      <c r="AL1482" s="24"/>
      <c r="AM1482" s="24"/>
      <c r="AN1482" s="24"/>
      <c r="AO1482" s="24"/>
    </row>
    <row r="1483" customFormat="false" ht="62.1" hidden="false" customHeight="true" outlineLevel="0" collapsed="false">
      <c r="A1483" s="16" t="s">
        <v>960</v>
      </c>
      <c r="B1483" s="16" t="s">
        <v>45</v>
      </c>
      <c r="C1483" s="16" t="s">
        <v>961</v>
      </c>
      <c r="D1483" s="17" t="s">
        <v>27</v>
      </c>
      <c r="E1483" s="17" t="s">
        <v>962</v>
      </c>
      <c r="F1483" s="18"/>
      <c r="G1483" s="19"/>
      <c r="H1483" s="20" t="n">
        <f aca="false">F1483-G1483</f>
        <v>0</v>
      </c>
      <c r="I1483" s="18"/>
      <c r="J1483" s="19"/>
      <c r="K1483" s="20" t="n">
        <f aca="false">I1483-J1483</f>
        <v>0</v>
      </c>
      <c r="L1483" s="18"/>
      <c r="M1483" s="19"/>
      <c r="N1483" s="20" t="n">
        <f aca="false">L1483-M1483</f>
        <v>0</v>
      </c>
      <c r="O1483" s="18"/>
      <c r="P1483" s="19"/>
      <c r="Q1483" s="20" t="n">
        <f aca="false">O1483-P1483</f>
        <v>0</v>
      </c>
      <c r="R1483" s="18"/>
      <c r="S1483" s="19"/>
      <c r="T1483" s="20" t="n">
        <f aca="false">R1483-S1483</f>
        <v>0</v>
      </c>
      <c r="U1483" s="18"/>
      <c r="V1483" s="19"/>
      <c r="W1483" s="20" t="n">
        <f aca="false">U1483-V1483</f>
        <v>0</v>
      </c>
      <c r="X1483" s="18"/>
      <c r="Y1483" s="19"/>
      <c r="Z1483" s="20" t="n">
        <f aca="false">X1483-Y1483</f>
        <v>0</v>
      </c>
      <c r="AA1483" s="18"/>
      <c r="AB1483" s="19"/>
      <c r="AC1483" s="20" t="n">
        <f aca="false">AA1483-AB1483</f>
        <v>0</v>
      </c>
      <c r="AD1483" s="18"/>
      <c r="AE1483" s="19"/>
      <c r="AF1483" s="20" t="n">
        <f aca="false">AD1483-AE1483</f>
        <v>0</v>
      </c>
      <c r="AG1483" s="18"/>
      <c r="AH1483" s="19"/>
      <c r="AI1483" s="20" t="n">
        <f aca="false">AG1483-AH1483</f>
        <v>0</v>
      </c>
      <c r="AJ1483" s="18"/>
      <c r="AK1483" s="19"/>
      <c r="AL1483" s="20" t="n">
        <f aca="false">AJ1483-AK1483</f>
        <v>0</v>
      </c>
      <c r="AM1483" s="23" t="n">
        <f aca="false">SUM(F1483,I1483,L1483,O1483,R1483,U1483,X1483,AA1483,AD1483,AG1483,AJ1483)</f>
        <v>0</v>
      </c>
      <c r="AN1483" s="19" t="n">
        <f aca="false">SUM(G1483,J1483,M1483,P1483,S1483,V1483,Y1483,AB1483,AE1483,AH1483,AK1483)</f>
        <v>0</v>
      </c>
      <c r="AO1483" s="20" t="n">
        <f aca="false">AM1483-AN1483</f>
        <v>0</v>
      </c>
    </row>
    <row r="1484" customFormat="false" ht="62.1" hidden="false" customHeight="true" outlineLevel="0" collapsed="false">
      <c r="A1484" s="16" t="s">
        <v>963</v>
      </c>
      <c r="B1484" s="16" t="s">
        <v>107</v>
      </c>
      <c r="C1484" s="16" t="s">
        <v>961</v>
      </c>
      <c r="D1484" s="17" t="s">
        <v>27</v>
      </c>
      <c r="E1484" s="17" t="s">
        <v>962</v>
      </c>
      <c r="F1484" s="18"/>
      <c r="G1484" s="19"/>
      <c r="H1484" s="20" t="n">
        <f aca="false">F1484-G1484</f>
        <v>0</v>
      </c>
      <c r="I1484" s="18"/>
      <c r="J1484" s="19"/>
      <c r="K1484" s="20" t="n">
        <f aca="false">I1484-J1484</f>
        <v>0</v>
      </c>
      <c r="L1484" s="18"/>
      <c r="M1484" s="19"/>
      <c r="N1484" s="20" t="n">
        <f aca="false">L1484-M1484</f>
        <v>0</v>
      </c>
      <c r="O1484" s="18"/>
      <c r="P1484" s="19"/>
      <c r="Q1484" s="20" t="n">
        <f aca="false">O1484-P1484</f>
        <v>0</v>
      </c>
      <c r="R1484" s="18"/>
      <c r="S1484" s="19"/>
      <c r="T1484" s="20" t="n">
        <f aca="false">R1484-S1484</f>
        <v>0</v>
      </c>
      <c r="U1484" s="18"/>
      <c r="V1484" s="19"/>
      <c r="W1484" s="20" t="n">
        <f aca="false">U1484-V1484</f>
        <v>0</v>
      </c>
      <c r="X1484" s="18"/>
      <c r="Y1484" s="19"/>
      <c r="Z1484" s="20" t="n">
        <f aca="false">X1484-Y1484</f>
        <v>0</v>
      </c>
      <c r="AA1484" s="18"/>
      <c r="AB1484" s="19"/>
      <c r="AC1484" s="20" t="n">
        <f aca="false">AA1484-AB1484</f>
        <v>0</v>
      </c>
      <c r="AD1484" s="18"/>
      <c r="AE1484" s="19"/>
      <c r="AF1484" s="20" t="n">
        <f aca="false">AD1484-AE1484</f>
        <v>0</v>
      </c>
      <c r="AG1484" s="18"/>
      <c r="AH1484" s="19"/>
      <c r="AI1484" s="20" t="n">
        <f aca="false">AG1484-AH1484</f>
        <v>0</v>
      </c>
      <c r="AJ1484" s="18"/>
      <c r="AK1484" s="19"/>
      <c r="AL1484" s="20" t="n">
        <f aca="false">AJ1484-AK1484</f>
        <v>0</v>
      </c>
      <c r="AM1484" s="23" t="n">
        <f aca="false">SUM(F1484,I1484,L1484,O1484,R1484,U1484,X1484,AA1484,AD1484,AG1484,AJ1484)</f>
        <v>0</v>
      </c>
      <c r="AN1484" s="19" t="n">
        <f aca="false">SUM(G1484,J1484,M1484,P1484,S1484,V1484,Y1484,AB1484,AE1484,AH1484,AK1484)</f>
        <v>0</v>
      </c>
      <c r="AO1484" s="20" t="n">
        <f aca="false">AM1484-AN1484</f>
        <v>0</v>
      </c>
    </row>
    <row r="1485" customFormat="false" ht="62.1" hidden="false" customHeight="true" outlineLevel="0" collapsed="false">
      <c r="A1485" s="24" t="s">
        <v>22</v>
      </c>
      <c r="B1485" s="24"/>
      <c r="C1485" s="24"/>
      <c r="D1485" s="24"/>
      <c r="E1485" s="24"/>
      <c r="F1485" s="24"/>
      <c r="G1485" s="24"/>
      <c r="H1485" s="24"/>
      <c r="I1485" s="24"/>
      <c r="J1485" s="24"/>
      <c r="K1485" s="24"/>
      <c r="L1485" s="24"/>
      <c r="M1485" s="24"/>
      <c r="N1485" s="24"/>
      <c r="O1485" s="24"/>
      <c r="P1485" s="24"/>
      <c r="Q1485" s="24"/>
      <c r="R1485" s="24"/>
      <c r="S1485" s="24"/>
      <c r="T1485" s="24"/>
      <c r="U1485" s="24"/>
      <c r="V1485" s="24"/>
      <c r="W1485" s="24"/>
      <c r="X1485" s="24"/>
      <c r="Y1485" s="24"/>
      <c r="Z1485" s="24"/>
      <c r="AA1485" s="24"/>
      <c r="AB1485" s="24"/>
      <c r="AC1485" s="24"/>
      <c r="AD1485" s="24"/>
      <c r="AE1485" s="24"/>
      <c r="AF1485" s="24"/>
      <c r="AG1485" s="24"/>
      <c r="AH1485" s="24"/>
      <c r="AI1485" s="24"/>
      <c r="AJ1485" s="24"/>
      <c r="AK1485" s="24"/>
      <c r="AL1485" s="24"/>
      <c r="AM1485" s="24"/>
      <c r="AN1485" s="24"/>
      <c r="AO1485" s="24"/>
    </row>
    <row r="1486" customFormat="false" ht="62.1" hidden="false" customHeight="true" outlineLevel="0" collapsed="false">
      <c r="A1486" s="16" t="s">
        <v>964</v>
      </c>
      <c r="B1486" s="16" t="s">
        <v>965</v>
      </c>
      <c r="C1486" s="16" t="n">
        <v>1</v>
      </c>
      <c r="D1486" s="17" t="s">
        <v>27</v>
      </c>
      <c r="E1486" s="17" t="s">
        <v>962</v>
      </c>
      <c r="F1486" s="18"/>
      <c r="G1486" s="19"/>
      <c r="H1486" s="20" t="n">
        <f aca="false">F1486-G1486</f>
        <v>0</v>
      </c>
      <c r="I1486" s="18"/>
      <c r="J1486" s="19"/>
      <c r="K1486" s="20" t="n">
        <f aca="false">I1486-J1486</f>
        <v>0</v>
      </c>
      <c r="L1486" s="18"/>
      <c r="M1486" s="19"/>
      <c r="N1486" s="20" t="n">
        <f aca="false">L1486-M1486</f>
        <v>0</v>
      </c>
      <c r="O1486" s="18"/>
      <c r="P1486" s="19"/>
      <c r="Q1486" s="20" t="n">
        <f aca="false">O1486-P1486</f>
        <v>0</v>
      </c>
      <c r="R1486" s="18"/>
      <c r="S1486" s="19"/>
      <c r="T1486" s="20" t="n">
        <f aca="false">R1486-S1486</f>
        <v>0</v>
      </c>
      <c r="U1486" s="18"/>
      <c r="V1486" s="19"/>
      <c r="W1486" s="20" t="n">
        <f aca="false">U1486-V1486</f>
        <v>0</v>
      </c>
      <c r="X1486" s="18"/>
      <c r="Y1486" s="19"/>
      <c r="Z1486" s="20" t="n">
        <f aca="false">X1486-Y1486</f>
        <v>0</v>
      </c>
      <c r="AA1486" s="18"/>
      <c r="AB1486" s="19"/>
      <c r="AC1486" s="20" t="n">
        <f aca="false">AA1486-AB1486</f>
        <v>0</v>
      </c>
      <c r="AD1486" s="18"/>
      <c r="AE1486" s="19"/>
      <c r="AF1486" s="20" t="n">
        <f aca="false">AD1486-AE1486</f>
        <v>0</v>
      </c>
      <c r="AG1486" s="18"/>
      <c r="AH1486" s="19"/>
      <c r="AI1486" s="20" t="n">
        <f aca="false">AG1486-AH1486</f>
        <v>0</v>
      </c>
      <c r="AJ1486" s="18"/>
      <c r="AK1486" s="19"/>
      <c r="AL1486" s="20" t="n">
        <f aca="false">AJ1486-AK1486</f>
        <v>0</v>
      </c>
      <c r="AM1486" s="23" t="n">
        <f aca="false">SUM(F1486,I1486,L1486,O1486,R1486,U1486,X1486,AA1486,AD1486,AG1486,AJ1486)</f>
        <v>0</v>
      </c>
      <c r="AN1486" s="19" t="n">
        <f aca="false">SUM(G1486,J1486,M1486,P1486,S1486,V1486,Y1486,AB1486,AE1486,AH1486,AK1486)</f>
        <v>0</v>
      </c>
      <c r="AO1486" s="20" t="n">
        <f aca="false">AM1486-AN1486</f>
        <v>0</v>
      </c>
    </row>
    <row r="1487" customFormat="false" ht="62.1" hidden="false" customHeight="true" outlineLevel="0" collapsed="false">
      <c r="A1487" s="16" t="s">
        <v>964</v>
      </c>
      <c r="B1487" s="16" t="s">
        <v>965</v>
      </c>
      <c r="C1487" s="16" t="n">
        <v>2</v>
      </c>
      <c r="D1487" s="17" t="s">
        <v>27</v>
      </c>
      <c r="E1487" s="17"/>
      <c r="F1487" s="18"/>
      <c r="G1487" s="19"/>
      <c r="H1487" s="20" t="n">
        <f aca="false">F1487-G1487</f>
        <v>0</v>
      </c>
      <c r="I1487" s="18"/>
      <c r="J1487" s="19"/>
      <c r="K1487" s="20" t="n">
        <f aca="false">I1487-J1487</f>
        <v>0</v>
      </c>
      <c r="L1487" s="18"/>
      <c r="M1487" s="19"/>
      <c r="N1487" s="20" t="n">
        <f aca="false">L1487-M1487</f>
        <v>0</v>
      </c>
      <c r="O1487" s="18"/>
      <c r="P1487" s="19"/>
      <c r="Q1487" s="20" t="n">
        <f aca="false">O1487-P1487</f>
        <v>0</v>
      </c>
      <c r="R1487" s="18"/>
      <c r="S1487" s="19"/>
      <c r="T1487" s="20" t="n">
        <f aca="false">R1487-S1487</f>
        <v>0</v>
      </c>
      <c r="U1487" s="18"/>
      <c r="V1487" s="19"/>
      <c r="W1487" s="20" t="n">
        <f aca="false">U1487-V1487</f>
        <v>0</v>
      </c>
      <c r="X1487" s="18"/>
      <c r="Y1487" s="19"/>
      <c r="Z1487" s="20" t="n">
        <f aca="false">X1487-Y1487</f>
        <v>0</v>
      </c>
      <c r="AA1487" s="18"/>
      <c r="AB1487" s="19"/>
      <c r="AC1487" s="20" t="n">
        <f aca="false">AA1487-AB1487</f>
        <v>0</v>
      </c>
      <c r="AD1487" s="18"/>
      <c r="AE1487" s="19"/>
      <c r="AF1487" s="20" t="n">
        <f aca="false">AD1487-AE1487</f>
        <v>0</v>
      </c>
      <c r="AG1487" s="18"/>
      <c r="AH1487" s="19"/>
      <c r="AI1487" s="20" t="n">
        <f aca="false">AG1487-AH1487</f>
        <v>0</v>
      </c>
      <c r="AJ1487" s="18"/>
      <c r="AK1487" s="19"/>
      <c r="AL1487" s="20" t="n">
        <f aca="false">AJ1487-AK1487</f>
        <v>0</v>
      </c>
      <c r="AM1487" s="23" t="n">
        <f aca="false">SUM(F1487,I1487,L1487,O1487,R1487,U1487,X1487,AA1487,AD1487,AG1487,AJ1487)</f>
        <v>0</v>
      </c>
      <c r="AN1487" s="19" t="n">
        <f aca="false">SUM(G1487,J1487,M1487,P1487,S1487,V1487,Y1487,AB1487,AE1487,AH1487,AK1487)</f>
        <v>0</v>
      </c>
      <c r="AO1487" s="20" t="n">
        <f aca="false">AM1487-AN1487</f>
        <v>0</v>
      </c>
    </row>
    <row r="1488" customFormat="false" ht="62.1" hidden="false" customHeight="true" outlineLevel="0" collapsed="false">
      <c r="A1488" s="16" t="s">
        <v>964</v>
      </c>
      <c r="B1488" s="16" t="s">
        <v>965</v>
      </c>
      <c r="C1488" s="16" t="n">
        <v>3</v>
      </c>
      <c r="D1488" s="17" t="s">
        <v>27</v>
      </c>
      <c r="E1488" s="17" t="s">
        <v>962</v>
      </c>
      <c r="F1488" s="18"/>
      <c r="G1488" s="19"/>
      <c r="H1488" s="20" t="n">
        <f aca="false">F1488-G1488</f>
        <v>0</v>
      </c>
      <c r="I1488" s="18"/>
      <c r="J1488" s="19"/>
      <c r="K1488" s="20" t="n">
        <f aca="false">I1488-J1488</f>
        <v>0</v>
      </c>
      <c r="L1488" s="18"/>
      <c r="M1488" s="19"/>
      <c r="N1488" s="20" t="n">
        <f aca="false">L1488-M1488</f>
        <v>0</v>
      </c>
      <c r="O1488" s="18"/>
      <c r="P1488" s="19"/>
      <c r="Q1488" s="20" t="n">
        <f aca="false">O1488-P1488</f>
        <v>0</v>
      </c>
      <c r="R1488" s="18"/>
      <c r="S1488" s="19"/>
      <c r="T1488" s="20" t="n">
        <f aca="false">R1488-S1488</f>
        <v>0</v>
      </c>
      <c r="U1488" s="18"/>
      <c r="V1488" s="19"/>
      <c r="W1488" s="20" t="n">
        <f aca="false">U1488-V1488</f>
        <v>0</v>
      </c>
      <c r="X1488" s="18"/>
      <c r="Y1488" s="19"/>
      <c r="Z1488" s="20" t="n">
        <f aca="false">X1488-Y1488</f>
        <v>0</v>
      </c>
      <c r="AA1488" s="18"/>
      <c r="AB1488" s="19"/>
      <c r="AC1488" s="20" t="n">
        <f aca="false">AA1488-AB1488</f>
        <v>0</v>
      </c>
      <c r="AD1488" s="18"/>
      <c r="AE1488" s="19"/>
      <c r="AF1488" s="20" t="n">
        <f aca="false">AD1488-AE1488</f>
        <v>0</v>
      </c>
      <c r="AG1488" s="18"/>
      <c r="AH1488" s="19"/>
      <c r="AI1488" s="20" t="n">
        <f aca="false">AG1488-AH1488</f>
        <v>0</v>
      </c>
      <c r="AJ1488" s="18"/>
      <c r="AK1488" s="19"/>
      <c r="AL1488" s="20" t="n">
        <f aca="false">AJ1488-AK1488</f>
        <v>0</v>
      </c>
      <c r="AM1488" s="23" t="n">
        <f aca="false">SUM(F1488,I1488,L1488,O1488,R1488,U1488,X1488,AA1488,AD1488,AG1488,AJ1488)</f>
        <v>0</v>
      </c>
      <c r="AN1488" s="19" t="n">
        <f aca="false">SUM(G1488,J1488,M1488,P1488,S1488,V1488,Y1488,AB1488,AE1488,AH1488,AK1488)</f>
        <v>0</v>
      </c>
      <c r="AO1488" s="20" t="n">
        <f aca="false">AM1488-AN1488</f>
        <v>0</v>
      </c>
    </row>
    <row r="1489" customFormat="false" ht="62.1" hidden="false" customHeight="true" outlineLevel="0" collapsed="false">
      <c r="A1489" s="16" t="s">
        <v>966</v>
      </c>
      <c r="B1489" s="16" t="s">
        <v>967</v>
      </c>
      <c r="C1489" s="16" t="n">
        <v>1</v>
      </c>
      <c r="D1489" s="17" t="s">
        <v>27</v>
      </c>
      <c r="E1489" s="17" t="s">
        <v>962</v>
      </c>
      <c r="F1489" s="18"/>
      <c r="G1489" s="19"/>
      <c r="H1489" s="20" t="n">
        <f aca="false">F1489-G1489</f>
        <v>0</v>
      </c>
      <c r="I1489" s="18"/>
      <c r="J1489" s="19"/>
      <c r="K1489" s="20" t="n">
        <f aca="false">I1489-J1489</f>
        <v>0</v>
      </c>
      <c r="L1489" s="18"/>
      <c r="M1489" s="19"/>
      <c r="N1489" s="20" t="n">
        <f aca="false">L1489-M1489</f>
        <v>0</v>
      </c>
      <c r="O1489" s="18"/>
      <c r="P1489" s="19"/>
      <c r="Q1489" s="20" t="n">
        <f aca="false">O1489-P1489</f>
        <v>0</v>
      </c>
      <c r="R1489" s="18"/>
      <c r="S1489" s="19"/>
      <c r="T1489" s="20" t="n">
        <f aca="false">R1489-S1489</f>
        <v>0</v>
      </c>
      <c r="U1489" s="18"/>
      <c r="V1489" s="19"/>
      <c r="W1489" s="20" t="n">
        <f aca="false">U1489-V1489</f>
        <v>0</v>
      </c>
      <c r="X1489" s="18"/>
      <c r="Y1489" s="19"/>
      <c r="Z1489" s="20" t="n">
        <f aca="false">X1489-Y1489</f>
        <v>0</v>
      </c>
      <c r="AA1489" s="18"/>
      <c r="AB1489" s="19"/>
      <c r="AC1489" s="20" t="n">
        <f aca="false">AA1489-AB1489</f>
        <v>0</v>
      </c>
      <c r="AD1489" s="18"/>
      <c r="AE1489" s="19"/>
      <c r="AF1489" s="20" t="n">
        <f aca="false">AD1489-AE1489</f>
        <v>0</v>
      </c>
      <c r="AG1489" s="18"/>
      <c r="AH1489" s="19"/>
      <c r="AI1489" s="20" t="n">
        <f aca="false">AG1489-AH1489</f>
        <v>0</v>
      </c>
      <c r="AJ1489" s="18"/>
      <c r="AK1489" s="19"/>
      <c r="AL1489" s="20" t="n">
        <f aca="false">AJ1489-AK1489</f>
        <v>0</v>
      </c>
      <c r="AM1489" s="23" t="n">
        <f aca="false">SUM(F1489,I1489,L1489,O1489,R1489,U1489,X1489,AA1489,AD1489,AG1489,AJ1489)</f>
        <v>0</v>
      </c>
      <c r="AN1489" s="19" t="n">
        <f aca="false">SUM(G1489,J1489,M1489,P1489,S1489,V1489,Y1489,AB1489,AE1489,AH1489,AK1489)</f>
        <v>0</v>
      </c>
      <c r="AO1489" s="20" t="n">
        <f aca="false">AM1489-AN1489</f>
        <v>0</v>
      </c>
    </row>
    <row r="1490" customFormat="false" ht="62.1" hidden="false" customHeight="true" outlineLevel="0" collapsed="false">
      <c r="A1490" s="24" t="s">
        <v>968</v>
      </c>
      <c r="B1490" s="24"/>
      <c r="C1490" s="24"/>
      <c r="D1490" s="24"/>
      <c r="E1490" s="24"/>
      <c r="F1490" s="24"/>
      <c r="G1490" s="24"/>
      <c r="H1490" s="24"/>
      <c r="I1490" s="24"/>
      <c r="J1490" s="24"/>
      <c r="K1490" s="24"/>
      <c r="L1490" s="24"/>
      <c r="M1490" s="24"/>
      <c r="N1490" s="24"/>
      <c r="O1490" s="24"/>
      <c r="P1490" s="24"/>
      <c r="Q1490" s="24"/>
      <c r="R1490" s="24"/>
      <c r="S1490" s="24"/>
      <c r="T1490" s="24"/>
      <c r="U1490" s="24"/>
      <c r="V1490" s="24"/>
      <c r="W1490" s="24"/>
      <c r="X1490" s="24"/>
      <c r="Y1490" s="24"/>
      <c r="Z1490" s="24"/>
      <c r="AA1490" s="24"/>
      <c r="AB1490" s="24"/>
      <c r="AC1490" s="24"/>
      <c r="AD1490" s="24"/>
      <c r="AE1490" s="24"/>
      <c r="AF1490" s="24"/>
      <c r="AG1490" s="24"/>
      <c r="AH1490" s="24"/>
      <c r="AI1490" s="24"/>
      <c r="AJ1490" s="24"/>
      <c r="AK1490" s="24"/>
      <c r="AL1490" s="24"/>
      <c r="AM1490" s="24"/>
      <c r="AN1490" s="24"/>
      <c r="AO1490" s="24"/>
    </row>
    <row r="1491" customFormat="false" ht="62.1" hidden="false" customHeight="true" outlineLevel="0" collapsed="false">
      <c r="A1491" s="16" t="s">
        <v>964</v>
      </c>
      <c r="B1491" s="16" t="s">
        <v>965</v>
      </c>
      <c r="C1491" s="16" t="n">
        <v>2</v>
      </c>
      <c r="D1491" s="17" t="s">
        <v>27</v>
      </c>
      <c r="E1491" s="17" t="s">
        <v>962</v>
      </c>
      <c r="F1491" s="18"/>
      <c r="G1491" s="19"/>
      <c r="H1491" s="20" t="n">
        <f aca="false">F1491-G1491</f>
        <v>0</v>
      </c>
      <c r="I1491" s="18"/>
      <c r="J1491" s="19"/>
      <c r="K1491" s="20" t="n">
        <f aca="false">I1491-J1491</f>
        <v>0</v>
      </c>
      <c r="L1491" s="18"/>
      <c r="M1491" s="19"/>
      <c r="N1491" s="20" t="n">
        <f aca="false">L1491-M1491</f>
        <v>0</v>
      </c>
      <c r="O1491" s="18"/>
      <c r="P1491" s="19"/>
      <c r="Q1491" s="20" t="n">
        <f aca="false">O1491-P1491</f>
        <v>0</v>
      </c>
      <c r="R1491" s="18"/>
      <c r="S1491" s="19"/>
      <c r="T1491" s="20" t="n">
        <f aca="false">R1491-S1491</f>
        <v>0</v>
      </c>
      <c r="U1491" s="18"/>
      <c r="V1491" s="19"/>
      <c r="W1491" s="20" t="n">
        <f aca="false">U1491-V1491</f>
        <v>0</v>
      </c>
      <c r="X1491" s="18"/>
      <c r="Y1491" s="19"/>
      <c r="Z1491" s="20" t="n">
        <f aca="false">X1491-Y1491</f>
        <v>0</v>
      </c>
      <c r="AA1491" s="18"/>
      <c r="AB1491" s="19"/>
      <c r="AC1491" s="20" t="n">
        <f aca="false">AA1491-AB1491</f>
        <v>0</v>
      </c>
      <c r="AD1491" s="18"/>
      <c r="AE1491" s="19"/>
      <c r="AF1491" s="20" t="n">
        <f aca="false">AD1491-AE1491</f>
        <v>0</v>
      </c>
      <c r="AG1491" s="18"/>
      <c r="AH1491" s="19"/>
      <c r="AI1491" s="20" t="n">
        <f aca="false">AG1491-AH1491</f>
        <v>0</v>
      </c>
      <c r="AJ1491" s="18"/>
      <c r="AK1491" s="19"/>
      <c r="AL1491" s="20" t="n">
        <f aca="false">AJ1491-AK1491</f>
        <v>0</v>
      </c>
      <c r="AM1491" s="23" t="n">
        <f aca="false">SUM(F1491,I1491,L1491,O1491,R1491,U1491,X1491,AA1491,AD1491,AG1491,AJ1491)</f>
        <v>0</v>
      </c>
      <c r="AN1491" s="19" t="n">
        <f aca="false">SUM(G1491,J1491,M1491,P1491,S1491,V1491,Y1491,AB1491,AE1491,AH1491,AK1491)</f>
        <v>0</v>
      </c>
      <c r="AO1491" s="20" t="n">
        <f aca="false">AM1491-AN1491</f>
        <v>0</v>
      </c>
    </row>
    <row r="1492" customFormat="false" ht="62.1" hidden="false" customHeight="true" outlineLevel="0" collapsed="false">
      <c r="A1492" s="16" t="s">
        <v>964</v>
      </c>
      <c r="B1492" s="16" t="s">
        <v>969</v>
      </c>
      <c r="C1492" s="16" t="n">
        <v>2</v>
      </c>
      <c r="D1492" s="17" t="s">
        <v>27</v>
      </c>
      <c r="E1492" s="17" t="s">
        <v>970</v>
      </c>
      <c r="F1492" s="18"/>
      <c r="G1492" s="19"/>
      <c r="H1492" s="20" t="n">
        <f aca="false">F1492-G1492</f>
        <v>0</v>
      </c>
      <c r="I1492" s="18"/>
      <c r="J1492" s="19"/>
      <c r="K1492" s="20" t="n">
        <f aca="false">I1492-J1492</f>
        <v>0</v>
      </c>
      <c r="L1492" s="18"/>
      <c r="M1492" s="19"/>
      <c r="N1492" s="20" t="n">
        <f aca="false">L1492-M1492</f>
        <v>0</v>
      </c>
      <c r="O1492" s="18"/>
      <c r="P1492" s="19"/>
      <c r="Q1492" s="20" t="n">
        <f aca="false">O1492-P1492</f>
        <v>0</v>
      </c>
      <c r="R1492" s="18"/>
      <c r="S1492" s="19"/>
      <c r="T1492" s="20" t="n">
        <f aca="false">R1492-S1492</f>
        <v>0</v>
      </c>
      <c r="U1492" s="18"/>
      <c r="V1492" s="19"/>
      <c r="W1492" s="20" t="n">
        <f aca="false">U1492-V1492</f>
        <v>0</v>
      </c>
      <c r="X1492" s="18"/>
      <c r="Y1492" s="19"/>
      <c r="Z1492" s="20" t="n">
        <f aca="false">X1492-Y1492</f>
        <v>0</v>
      </c>
      <c r="AA1492" s="18"/>
      <c r="AB1492" s="19"/>
      <c r="AC1492" s="20" t="n">
        <f aca="false">AA1492-AB1492</f>
        <v>0</v>
      </c>
      <c r="AD1492" s="18"/>
      <c r="AE1492" s="19"/>
      <c r="AF1492" s="20" t="n">
        <f aca="false">AD1492-AE1492</f>
        <v>0</v>
      </c>
      <c r="AG1492" s="18"/>
      <c r="AH1492" s="19"/>
      <c r="AI1492" s="20" t="n">
        <f aca="false">AG1492-AH1492</f>
        <v>0</v>
      </c>
      <c r="AJ1492" s="18"/>
      <c r="AK1492" s="19"/>
      <c r="AL1492" s="20" t="n">
        <f aca="false">AJ1492-AK1492</f>
        <v>0</v>
      </c>
      <c r="AM1492" s="23" t="n">
        <f aca="false">SUM(F1492,I1492,L1492,O1492,R1492,U1492,X1492,AA1492,AD1492,AG1492,AJ1492)</f>
        <v>0</v>
      </c>
      <c r="AN1492" s="19" t="n">
        <f aca="false">SUM(G1492,J1492,M1492,P1492,S1492,V1492,Y1492,AB1492,AE1492,AH1492,AK1492)</f>
        <v>0</v>
      </c>
      <c r="AO1492" s="20" t="n">
        <f aca="false">AM1492-AN1492</f>
        <v>0</v>
      </c>
    </row>
    <row r="1493" customFormat="false" ht="62.1" hidden="false" customHeight="true" outlineLevel="0" collapsed="false">
      <c r="A1493" s="24" t="s">
        <v>180</v>
      </c>
      <c r="B1493" s="24"/>
      <c r="C1493" s="24"/>
      <c r="D1493" s="24"/>
      <c r="E1493" s="24"/>
      <c r="F1493" s="24"/>
      <c r="G1493" s="24"/>
      <c r="H1493" s="24"/>
      <c r="I1493" s="24"/>
      <c r="J1493" s="24"/>
      <c r="K1493" s="24"/>
      <c r="L1493" s="24"/>
      <c r="M1493" s="24"/>
      <c r="N1493" s="24"/>
      <c r="O1493" s="24"/>
      <c r="P1493" s="24"/>
      <c r="Q1493" s="24"/>
      <c r="R1493" s="24"/>
      <c r="S1493" s="24"/>
      <c r="T1493" s="24"/>
      <c r="U1493" s="24"/>
      <c r="V1493" s="24"/>
      <c r="W1493" s="24"/>
      <c r="X1493" s="24"/>
      <c r="Y1493" s="24"/>
      <c r="Z1493" s="24"/>
      <c r="AA1493" s="24"/>
      <c r="AB1493" s="24"/>
      <c r="AC1493" s="24"/>
      <c r="AD1493" s="24"/>
      <c r="AE1493" s="24"/>
      <c r="AF1493" s="24"/>
      <c r="AG1493" s="24"/>
      <c r="AH1493" s="24"/>
      <c r="AI1493" s="24"/>
      <c r="AJ1493" s="24"/>
      <c r="AK1493" s="24"/>
      <c r="AL1493" s="24"/>
      <c r="AM1493" s="24"/>
      <c r="AN1493" s="24"/>
      <c r="AO1493" s="24"/>
    </row>
    <row r="1494" customFormat="false" ht="62.1" hidden="false" customHeight="true" outlineLevel="0" collapsed="false">
      <c r="A1494" s="16" t="s">
        <v>964</v>
      </c>
      <c r="B1494" s="16" t="s">
        <v>965</v>
      </c>
      <c r="C1494" s="16" t="n">
        <v>3</v>
      </c>
      <c r="D1494" s="17" t="s">
        <v>27</v>
      </c>
      <c r="E1494" s="17" t="s">
        <v>962</v>
      </c>
      <c r="F1494" s="18"/>
      <c r="G1494" s="19"/>
      <c r="H1494" s="20" t="n">
        <f aca="false">F1494-G1494</f>
        <v>0</v>
      </c>
      <c r="I1494" s="18"/>
      <c r="J1494" s="19"/>
      <c r="K1494" s="20" t="n">
        <f aca="false">I1494-J1494</f>
        <v>0</v>
      </c>
      <c r="L1494" s="18"/>
      <c r="M1494" s="19"/>
      <c r="N1494" s="20" t="n">
        <f aca="false">L1494-M1494</f>
        <v>0</v>
      </c>
      <c r="O1494" s="18"/>
      <c r="P1494" s="19"/>
      <c r="Q1494" s="20" t="n">
        <f aca="false">O1494-P1494</f>
        <v>0</v>
      </c>
      <c r="R1494" s="18"/>
      <c r="S1494" s="19"/>
      <c r="T1494" s="20" t="n">
        <f aca="false">R1494-S1494</f>
        <v>0</v>
      </c>
      <c r="U1494" s="18"/>
      <c r="V1494" s="19"/>
      <c r="W1494" s="20" t="n">
        <f aca="false">U1494-V1494</f>
        <v>0</v>
      </c>
      <c r="X1494" s="18"/>
      <c r="Y1494" s="19"/>
      <c r="Z1494" s="20" t="n">
        <f aca="false">X1494-Y1494</f>
        <v>0</v>
      </c>
      <c r="AA1494" s="18"/>
      <c r="AB1494" s="19"/>
      <c r="AC1494" s="20" t="n">
        <f aca="false">AA1494-AB1494</f>
        <v>0</v>
      </c>
      <c r="AD1494" s="18"/>
      <c r="AE1494" s="19"/>
      <c r="AF1494" s="20" t="n">
        <f aca="false">AD1494-AE1494</f>
        <v>0</v>
      </c>
      <c r="AG1494" s="18"/>
      <c r="AH1494" s="19"/>
      <c r="AI1494" s="20" t="n">
        <f aca="false">AG1494-AH1494</f>
        <v>0</v>
      </c>
      <c r="AJ1494" s="18"/>
      <c r="AK1494" s="19"/>
      <c r="AL1494" s="20" t="n">
        <f aca="false">AJ1494-AK1494</f>
        <v>0</v>
      </c>
      <c r="AM1494" s="23" t="n">
        <f aca="false">SUM(F1494,I1494,L1494,O1494,R1494,U1494,X1494,AA1494,AD1494,AG1494,AJ1494)</f>
        <v>0</v>
      </c>
      <c r="AN1494" s="19" t="n">
        <f aca="false">SUM(G1494,J1494,M1494,P1494,S1494,V1494,Y1494,AB1494,AE1494,AH1494,AK1494)</f>
        <v>0</v>
      </c>
      <c r="AO1494" s="20" t="n">
        <f aca="false">AM1494-AN1494</f>
        <v>0</v>
      </c>
    </row>
    <row r="1495" customFormat="false" ht="62.1" hidden="false" customHeight="true" outlineLevel="0" collapsed="false">
      <c r="A1495" s="16" t="s">
        <v>971</v>
      </c>
      <c r="B1495" s="16" t="s">
        <v>967</v>
      </c>
      <c r="C1495" s="16" t="n">
        <v>3</v>
      </c>
      <c r="D1495" s="17" t="s">
        <v>372</v>
      </c>
      <c r="E1495" s="17" t="s">
        <v>972</v>
      </c>
      <c r="F1495" s="18"/>
      <c r="G1495" s="19"/>
      <c r="H1495" s="20" t="n">
        <f aca="false">F1495-G1495</f>
        <v>0</v>
      </c>
      <c r="I1495" s="18"/>
      <c r="J1495" s="19"/>
      <c r="K1495" s="20" t="n">
        <f aca="false">I1495-J1495</f>
        <v>0</v>
      </c>
      <c r="L1495" s="18"/>
      <c r="M1495" s="19"/>
      <c r="N1495" s="20" t="n">
        <f aca="false">L1495-M1495</f>
        <v>0</v>
      </c>
      <c r="O1495" s="18"/>
      <c r="P1495" s="19"/>
      <c r="Q1495" s="20" t="n">
        <f aca="false">O1495-P1495</f>
        <v>0</v>
      </c>
      <c r="R1495" s="18"/>
      <c r="S1495" s="19"/>
      <c r="T1495" s="20" t="n">
        <f aca="false">R1495-S1495</f>
        <v>0</v>
      </c>
      <c r="U1495" s="18"/>
      <c r="V1495" s="19"/>
      <c r="W1495" s="20" t="n">
        <f aca="false">U1495-V1495</f>
        <v>0</v>
      </c>
      <c r="X1495" s="18"/>
      <c r="Y1495" s="19"/>
      <c r="Z1495" s="20" t="n">
        <f aca="false">X1495-Y1495</f>
        <v>0</v>
      </c>
      <c r="AA1495" s="18"/>
      <c r="AB1495" s="19"/>
      <c r="AC1495" s="20" t="n">
        <f aca="false">AA1495-AB1495</f>
        <v>0</v>
      </c>
      <c r="AD1495" s="18"/>
      <c r="AE1495" s="19"/>
      <c r="AF1495" s="20" t="n">
        <f aca="false">AD1495-AE1495</f>
        <v>0</v>
      </c>
      <c r="AG1495" s="18"/>
      <c r="AH1495" s="19"/>
      <c r="AI1495" s="20" t="n">
        <f aca="false">AG1495-AH1495</f>
        <v>0</v>
      </c>
      <c r="AJ1495" s="18"/>
      <c r="AK1495" s="19"/>
      <c r="AL1495" s="20" t="n">
        <f aca="false">AJ1495-AK1495</f>
        <v>0</v>
      </c>
      <c r="AM1495" s="23" t="n">
        <f aca="false">SUM(F1495,I1495,L1495,O1495,R1495,U1495,X1495,AA1495,AD1495,AG1495,AJ1495)</f>
        <v>0</v>
      </c>
      <c r="AN1495" s="19" t="n">
        <f aca="false">SUM(G1495,J1495,M1495,P1495,S1495,V1495,Y1495,AB1495,AE1495,AH1495,AK1495)</f>
        <v>0</v>
      </c>
      <c r="AO1495" s="20" t="n">
        <f aca="false">AM1495-AN1495</f>
        <v>0</v>
      </c>
    </row>
    <row r="1496" customFormat="false" ht="62.1" hidden="false" customHeight="true" outlineLevel="0" collapsed="false">
      <c r="A1496" s="24" t="s">
        <v>195</v>
      </c>
      <c r="B1496" s="24"/>
      <c r="C1496" s="24"/>
      <c r="D1496" s="24"/>
      <c r="E1496" s="24"/>
      <c r="F1496" s="24"/>
      <c r="G1496" s="24"/>
      <c r="H1496" s="24"/>
      <c r="I1496" s="24"/>
      <c r="J1496" s="24"/>
      <c r="K1496" s="24"/>
      <c r="L1496" s="24"/>
      <c r="M1496" s="24"/>
      <c r="N1496" s="24"/>
      <c r="O1496" s="24"/>
      <c r="P1496" s="24"/>
      <c r="Q1496" s="24"/>
      <c r="R1496" s="24"/>
      <c r="S1496" s="24"/>
      <c r="T1496" s="24"/>
      <c r="U1496" s="24"/>
      <c r="V1496" s="24"/>
      <c r="W1496" s="24"/>
      <c r="X1496" s="24"/>
      <c r="Y1496" s="24"/>
      <c r="Z1496" s="24"/>
      <c r="AA1496" s="24"/>
      <c r="AB1496" s="24"/>
      <c r="AC1496" s="24"/>
      <c r="AD1496" s="24"/>
      <c r="AE1496" s="24"/>
      <c r="AF1496" s="24"/>
      <c r="AG1496" s="24"/>
      <c r="AH1496" s="24"/>
      <c r="AI1496" s="24"/>
      <c r="AJ1496" s="24"/>
      <c r="AK1496" s="24"/>
      <c r="AL1496" s="24"/>
      <c r="AM1496" s="24"/>
      <c r="AN1496" s="24"/>
      <c r="AO1496" s="24"/>
    </row>
    <row r="1497" customFormat="false" ht="62.1" hidden="false" customHeight="true" outlineLevel="0" collapsed="false">
      <c r="A1497" s="16" t="s">
        <v>973</v>
      </c>
      <c r="B1497" s="16" t="s">
        <v>67</v>
      </c>
      <c r="C1497" s="16" t="n">
        <v>4</v>
      </c>
      <c r="D1497" s="17" t="s">
        <v>27</v>
      </c>
      <c r="E1497" s="17" t="s">
        <v>972</v>
      </c>
      <c r="F1497" s="18"/>
      <c r="G1497" s="19"/>
      <c r="H1497" s="20" t="n">
        <f aca="false">F1497-G1497</f>
        <v>0</v>
      </c>
      <c r="I1497" s="18"/>
      <c r="J1497" s="19"/>
      <c r="K1497" s="20" t="n">
        <f aca="false">I1497-J1497</f>
        <v>0</v>
      </c>
      <c r="L1497" s="18"/>
      <c r="M1497" s="19"/>
      <c r="N1497" s="20" t="n">
        <f aca="false">L1497-M1497</f>
        <v>0</v>
      </c>
      <c r="O1497" s="18"/>
      <c r="P1497" s="19"/>
      <c r="Q1497" s="20" t="n">
        <f aca="false">O1497-P1497</f>
        <v>0</v>
      </c>
      <c r="R1497" s="18"/>
      <c r="S1497" s="19"/>
      <c r="T1497" s="20" t="n">
        <f aca="false">R1497-S1497</f>
        <v>0</v>
      </c>
      <c r="U1497" s="18"/>
      <c r="V1497" s="19"/>
      <c r="W1497" s="20" t="n">
        <f aca="false">U1497-V1497</f>
        <v>0</v>
      </c>
      <c r="X1497" s="18"/>
      <c r="Y1497" s="19"/>
      <c r="Z1497" s="20" t="n">
        <f aca="false">X1497-Y1497</f>
        <v>0</v>
      </c>
      <c r="AA1497" s="18"/>
      <c r="AB1497" s="19"/>
      <c r="AC1497" s="20" t="n">
        <f aca="false">AA1497-AB1497</f>
        <v>0</v>
      </c>
      <c r="AD1497" s="18"/>
      <c r="AE1497" s="19"/>
      <c r="AF1497" s="20" t="n">
        <f aca="false">AD1497-AE1497</f>
        <v>0</v>
      </c>
      <c r="AG1497" s="18"/>
      <c r="AH1497" s="19"/>
      <c r="AI1497" s="20" t="n">
        <f aca="false">AG1497-AH1497</f>
        <v>0</v>
      </c>
      <c r="AJ1497" s="18"/>
      <c r="AK1497" s="19"/>
      <c r="AL1497" s="20" t="n">
        <f aca="false">AJ1497-AK1497</f>
        <v>0</v>
      </c>
      <c r="AM1497" s="23" t="n">
        <f aca="false">SUM(F1497,I1497,L1497,O1497,R1497,U1497,X1497,AA1497,AD1497,AG1497,AJ1497)</f>
        <v>0</v>
      </c>
      <c r="AN1497" s="19" t="n">
        <f aca="false">SUM(G1497,J1497,M1497,P1497,S1497,V1497,Y1497,AB1497,AE1497,AH1497,AK1497)</f>
        <v>0</v>
      </c>
      <c r="AO1497" s="20" t="n">
        <f aca="false">AM1497-AN1497</f>
        <v>0</v>
      </c>
    </row>
    <row r="1498" customFormat="false" ht="62.1" hidden="false" customHeight="true" outlineLevel="0" collapsed="false">
      <c r="A1498" s="24" t="s">
        <v>974</v>
      </c>
      <c r="B1498" s="24"/>
      <c r="C1498" s="24"/>
      <c r="D1498" s="24"/>
      <c r="E1498" s="24"/>
      <c r="F1498" s="24"/>
      <c r="G1498" s="24"/>
      <c r="H1498" s="24"/>
      <c r="I1498" s="24"/>
      <c r="J1498" s="24"/>
      <c r="K1498" s="24"/>
      <c r="L1498" s="24"/>
      <c r="M1498" s="24"/>
      <c r="N1498" s="24"/>
      <c r="O1498" s="24"/>
      <c r="P1498" s="24"/>
      <c r="Q1498" s="24"/>
      <c r="R1498" s="24"/>
      <c r="S1498" s="24"/>
      <c r="T1498" s="24"/>
      <c r="U1498" s="24"/>
      <c r="V1498" s="24"/>
      <c r="W1498" s="24"/>
      <c r="X1498" s="24"/>
      <c r="Y1498" s="24"/>
      <c r="Z1498" s="24"/>
      <c r="AA1498" s="24"/>
      <c r="AB1498" s="24"/>
      <c r="AC1498" s="24"/>
      <c r="AD1498" s="24"/>
      <c r="AE1498" s="24"/>
      <c r="AF1498" s="24"/>
      <c r="AG1498" s="24"/>
      <c r="AH1498" s="24"/>
      <c r="AI1498" s="24"/>
      <c r="AJ1498" s="24"/>
      <c r="AK1498" s="24"/>
      <c r="AL1498" s="24"/>
      <c r="AM1498" s="24"/>
      <c r="AN1498" s="24"/>
      <c r="AO1498" s="24"/>
    </row>
    <row r="1499" customFormat="false" ht="62.1" hidden="false" customHeight="true" outlineLevel="0" collapsed="false">
      <c r="A1499" s="16" t="s">
        <v>975</v>
      </c>
      <c r="B1499" s="16" t="s">
        <v>67</v>
      </c>
      <c r="C1499" s="16" t="n">
        <v>1</v>
      </c>
      <c r="D1499" s="17" t="s">
        <v>372</v>
      </c>
      <c r="E1499" s="17" t="s">
        <v>976</v>
      </c>
      <c r="F1499" s="18"/>
      <c r="G1499" s="19"/>
      <c r="H1499" s="20" t="n">
        <f aca="false">F1499-G1499</f>
        <v>0</v>
      </c>
      <c r="I1499" s="18"/>
      <c r="J1499" s="19"/>
      <c r="K1499" s="20" t="n">
        <f aca="false">I1499-J1499</f>
        <v>0</v>
      </c>
      <c r="L1499" s="18"/>
      <c r="M1499" s="19"/>
      <c r="N1499" s="20" t="n">
        <f aca="false">L1499-M1499</f>
        <v>0</v>
      </c>
      <c r="O1499" s="18"/>
      <c r="P1499" s="19"/>
      <c r="Q1499" s="20" t="n">
        <f aca="false">O1499-P1499</f>
        <v>0</v>
      </c>
      <c r="R1499" s="18"/>
      <c r="S1499" s="19"/>
      <c r="T1499" s="20" t="n">
        <f aca="false">R1499-S1499</f>
        <v>0</v>
      </c>
      <c r="U1499" s="18"/>
      <c r="V1499" s="19"/>
      <c r="W1499" s="20" t="n">
        <f aca="false">U1499-V1499</f>
        <v>0</v>
      </c>
      <c r="X1499" s="18"/>
      <c r="Y1499" s="19"/>
      <c r="Z1499" s="20" t="n">
        <f aca="false">X1499-Y1499</f>
        <v>0</v>
      </c>
      <c r="AA1499" s="18"/>
      <c r="AB1499" s="19"/>
      <c r="AC1499" s="20" t="n">
        <f aca="false">AA1499-AB1499</f>
        <v>0</v>
      </c>
      <c r="AD1499" s="18"/>
      <c r="AE1499" s="19"/>
      <c r="AF1499" s="20" t="n">
        <f aca="false">AD1499-AE1499</f>
        <v>0</v>
      </c>
      <c r="AG1499" s="18"/>
      <c r="AH1499" s="19"/>
      <c r="AI1499" s="20" t="n">
        <f aca="false">AG1499-AH1499</f>
        <v>0</v>
      </c>
      <c r="AJ1499" s="18"/>
      <c r="AK1499" s="19"/>
      <c r="AL1499" s="20" t="n">
        <f aca="false">AJ1499-AK1499</f>
        <v>0</v>
      </c>
      <c r="AM1499" s="23" t="n">
        <f aca="false">SUM(F1499,I1499,L1499,O1499,R1499,U1499,X1499,AA1499,AD1499,AG1499,AJ1499)</f>
        <v>0</v>
      </c>
      <c r="AN1499" s="19" t="n">
        <f aca="false">SUM(G1499,J1499,M1499,P1499,S1499,V1499,Y1499,AB1499,AE1499,AH1499,AK1499)</f>
        <v>0</v>
      </c>
      <c r="AO1499" s="20" t="n">
        <f aca="false">AM1499-AN1499</f>
        <v>0</v>
      </c>
    </row>
    <row r="1500" customFormat="false" ht="62.1" hidden="false" customHeight="true" outlineLevel="0" collapsed="false">
      <c r="A1500" s="16" t="s">
        <v>975</v>
      </c>
      <c r="B1500" s="16" t="s">
        <v>67</v>
      </c>
      <c r="C1500" s="16" t="n">
        <v>2</v>
      </c>
      <c r="D1500" s="17" t="s">
        <v>372</v>
      </c>
      <c r="E1500" s="17" t="s">
        <v>972</v>
      </c>
      <c r="F1500" s="18"/>
      <c r="G1500" s="19"/>
      <c r="H1500" s="20" t="n">
        <f aca="false">F1500-G1500</f>
        <v>0</v>
      </c>
      <c r="I1500" s="18"/>
      <c r="J1500" s="19"/>
      <c r="K1500" s="20" t="n">
        <f aca="false">I1500-J1500</f>
        <v>0</v>
      </c>
      <c r="L1500" s="18"/>
      <c r="M1500" s="19"/>
      <c r="N1500" s="20" t="n">
        <f aca="false">L1500-M1500</f>
        <v>0</v>
      </c>
      <c r="O1500" s="18"/>
      <c r="P1500" s="19"/>
      <c r="Q1500" s="20" t="n">
        <f aca="false">O1500-P1500</f>
        <v>0</v>
      </c>
      <c r="R1500" s="18"/>
      <c r="S1500" s="19"/>
      <c r="T1500" s="20" t="n">
        <f aca="false">R1500-S1500</f>
        <v>0</v>
      </c>
      <c r="U1500" s="18"/>
      <c r="V1500" s="19"/>
      <c r="W1500" s="20" t="n">
        <f aca="false">U1500-V1500</f>
        <v>0</v>
      </c>
      <c r="X1500" s="18"/>
      <c r="Y1500" s="19"/>
      <c r="Z1500" s="20" t="n">
        <f aca="false">X1500-Y1500</f>
        <v>0</v>
      </c>
      <c r="AA1500" s="18"/>
      <c r="AB1500" s="19"/>
      <c r="AC1500" s="20" t="n">
        <f aca="false">AA1500-AB1500</f>
        <v>0</v>
      </c>
      <c r="AD1500" s="18"/>
      <c r="AE1500" s="19"/>
      <c r="AF1500" s="20" t="n">
        <f aca="false">AD1500-AE1500</f>
        <v>0</v>
      </c>
      <c r="AG1500" s="18"/>
      <c r="AH1500" s="19"/>
      <c r="AI1500" s="20" t="n">
        <f aca="false">AG1500-AH1500</f>
        <v>0</v>
      </c>
      <c r="AJ1500" s="18"/>
      <c r="AK1500" s="19"/>
      <c r="AL1500" s="20" t="n">
        <f aca="false">AJ1500-AK1500</f>
        <v>0</v>
      </c>
      <c r="AM1500" s="23" t="n">
        <f aca="false">SUM(F1500,I1500,L1500,O1500,R1500,U1500,X1500,AA1500,AD1500,AG1500,AJ1500)</f>
        <v>0</v>
      </c>
      <c r="AN1500" s="19" t="n">
        <f aca="false">SUM(G1500,J1500,M1500,P1500,S1500,V1500,Y1500,AB1500,AE1500,AH1500,AK1500)</f>
        <v>0</v>
      </c>
      <c r="AO1500" s="20" t="n">
        <f aca="false">AM1500-AN1500</f>
        <v>0</v>
      </c>
    </row>
    <row r="1501" customFormat="false" ht="62.1" hidden="false" customHeight="true" outlineLevel="0" collapsed="false">
      <c r="A1501" s="16" t="s">
        <v>975</v>
      </c>
      <c r="B1501" s="16" t="s">
        <v>67</v>
      </c>
      <c r="C1501" s="16" t="n">
        <v>3</v>
      </c>
      <c r="D1501" s="17" t="s">
        <v>372</v>
      </c>
      <c r="E1501" s="17" t="s">
        <v>976</v>
      </c>
      <c r="F1501" s="18"/>
      <c r="G1501" s="19"/>
      <c r="H1501" s="20" t="n">
        <f aca="false">F1501-G1501</f>
        <v>0</v>
      </c>
      <c r="I1501" s="18"/>
      <c r="J1501" s="19"/>
      <c r="K1501" s="20" t="n">
        <f aca="false">I1501-J1501</f>
        <v>0</v>
      </c>
      <c r="L1501" s="18"/>
      <c r="M1501" s="19"/>
      <c r="N1501" s="20" t="n">
        <f aca="false">L1501-M1501</f>
        <v>0</v>
      </c>
      <c r="O1501" s="18"/>
      <c r="P1501" s="19"/>
      <c r="Q1501" s="20" t="n">
        <f aca="false">O1501-P1501</f>
        <v>0</v>
      </c>
      <c r="R1501" s="18"/>
      <c r="S1501" s="19"/>
      <c r="T1501" s="20" t="n">
        <f aca="false">R1501-S1501</f>
        <v>0</v>
      </c>
      <c r="U1501" s="18"/>
      <c r="V1501" s="19"/>
      <c r="W1501" s="20" t="n">
        <f aca="false">U1501-V1501</f>
        <v>0</v>
      </c>
      <c r="X1501" s="18"/>
      <c r="Y1501" s="19"/>
      <c r="Z1501" s="20" t="n">
        <f aca="false">X1501-Y1501</f>
        <v>0</v>
      </c>
      <c r="AA1501" s="18"/>
      <c r="AB1501" s="19"/>
      <c r="AC1501" s="20" t="n">
        <f aca="false">AA1501-AB1501</f>
        <v>0</v>
      </c>
      <c r="AD1501" s="18"/>
      <c r="AE1501" s="19"/>
      <c r="AF1501" s="20" t="n">
        <f aca="false">AD1501-AE1501</f>
        <v>0</v>
      </c>
      <c r="AG1501" s="18"/>
      <c r="AH1501" s="19"/>
      <c r="AI1501" s="20" t="n">
        <f aca="false">AG1501-AH1501</f>
        <v>0</v>
      </c>
      <c r="AJ1501" s="18"/>
      <c r="AK1501" s="19"/>
      <c r="AL1501" s="20" t="n">
        <f aca="false">AJ1501-AK1501</f>
        <v>0</v>
      </c>
      <c r="AM1501" s="23" t="n">
        <f aca="false">SUM(F1501,I1501,L1501,O1501,R1501,U1501,X1501,AA1501,AD1501,AG1501,AJ1501)</f>
        <v>0</v>
      </c>
      <c r="AN1501" s="19" t="n">
        <f aca="false">SUM(G1501,J1501,M1501,P1501,S1501,V1501,Y1501,AB1501,AE1501,AH1501,AK1501)</f>
        <v>0</v>
      </c>
      <c r="AO1501" s="20" t="n">
        <f aca="false">AM1501-AN1501</f>
        <v>0</v>
      </c>
    </row>
    <row r="1502" customFormat="false" ht="62.1" hidden="false" customHeight="true" outlineLevel="0" collapsed="false">
      <c r="A1502" s="16" t="s">
        <v>975</v>
      </c>
      <c r="B1502" s="16" t="s">
        <v>67</v>
      </c>
      <c r="C1502" s="16" t="n">
        <v>4</v>
      </c>
      <c r="D1502" s="17" t="s">
        <v>372</v>
      </c>
      <c r="E1502" s="17" t="s">
        <v>976</v>
      </c>
      <c r="F1502" s="18"/>
      <c r="G1502" s="19"/>
      <c r="H1502" s="20" t="n">
        <f aca="false">F1502-G1502</f>
        <v>0</v>
      </c>
      <c r="I1502" s="18"/>
      <c r="J1502" s="19"/>
      <c r="K1502" s="20" t="n">
        <f aca="false">I1502-J1502</f>
        <v>0</v>
      </c>
      <c r="L1502" s="18"/>
      <c r="M1502" s="19"/>
      <c r="N1502" s="20" t="n">
        <f aca="false">L1502-M1502</f>
        <v>0</v>
      </c>
      <c r="O1502" s="18"/>
      <c r="P1502" s="19"/>
      <c r="Q1502" s="20" t="n">
        <f aca="false">O1502-P1502</f>
        <v>0</v>
      </c>
      <c r="R1502" s="18"/>
      <c r="S1502" s="19"/>
      <c r="T1502" s="20" t="n">
        <f aca="false">R1502-S1502</f>
        <v>0</v>
      </c>
      <c r="U1502" s="18"/>
      <c r="V1502" s="19"/>
      <c r="W1502" s="20" t="n">
        <f aca="false">U1502-V1502</f>
        <v>0</v>
      </c>
      <c r="X1502" s="18"/>
      <c r="Y1502" s="19"/>
      <c r="Z1502" s="20" t="n">
        <f aca="false">X1502-Y1502</f>
        <v>0</v>
      </c>
      <c r="AA1502" s="18"/>
      <c r="AB1502" s="19"/>
      <c r="AC1502" s="20" t="n">
        <f aca="false">AA1502-AB1502</f>
        <v>0</v>
      </c>
      <c r="AD1502" s="18"/>
      <c r="AE1502" s="19"/>
      <c r="AF1502" s="20" t="n">
        <f aca="false">AD1502-AE1502</f>
        <v>0</v>
      </c>
      <c r="AG1502" s="18"/>
      <c r="AH1502" s="19"/>
      <c r="AI1502" s="20" t="n">
        <f aca="false">AG1502-AH1502</f>
        <v>0</v>
      </c>
      <c r="AJ1502" s="18"/>
      <c r="AK1502" s="19"/>
      <c r="AL1502" s="20" t="n">
        <f aca="false">AJ1502-AK1502</f>
        <v>0</v>
      </c>
      <c r="AM1502" s="23" t="n">
        <f aca="false">SUM(F1502,I1502,L1502,O1502,R1502,U1502,X1502,AA1502,AD1502,AG1502,AJ1502)</f>
        <v>0</v>
      </c>
      <c r="AN1502" s="19" t="n">
        <f aca="false">SUM(G1502,J1502,M1502,P1502,S1502,V1502,Y1502,AB1502,AE1502,AH1502,AK1502)</f>
        <v>0</v>
      </c>
      <c r="AO1502" s="20" t="n">
        <f aca="false">AM1502-AN1502</f>
        <v>0</v>
      </c>
    </row>
    <row r="1503" customFormat="false" ht="62.1" hidden="false" customHeight="true" outlineLevel="0" collapsed="false">
      <c r="A1503" s="24" t="s">
        <v>959</v>
      </c>
      <c r="B1503" s="24"/>
      <c r="C1503" s="24"/>
      <c r="D1503" s="24"/>
      <c r="E1503" s="24"/>
      <c r="F1503" s="24"/>
      <c r="G1503" s="24"/>
      <c r="H1503" s="24"/>
      <c r="I1503" s="24"/>
      <c r="J1503" s="24"/>
      <c r="K1503" s="24"/>
      <c r="L1503" s="24"/>
      <c r="M1503" s="24"/>
      <c r="N1503" s="24"/>
      <c r="O1503" s="24"/>
      <c r="P1503" s="24"/>
      <c r="Q1503" s="24"/>
      <c r="R1503" s="24"/>
      <c r="S1503" s="24"/>
      <c r="T1503" s="24"/>
      <c r="U1503" s="24"/>
      <c r="V1503" s="24"/>
      <c r="W1503" s="24"/>
      <c r="X1503" s="24"/>
      <c r="Y1503" s="24"/>
      <c r="Z1503" s="24"/>
      <c r="AA1503" s="24"/>
      <c r="AB1503" s="24"/>
      <c r="AC1503" s="24"/>
      <c r="AD1503" s="24"/>
      <c r="AE1503" s="24"/>
      <c r="AF1503" s="24"/>
      <c r="AG1503" s="24"/>
      <c r="AH1503" s="24"/>
      <c r="AI1503" s="24"/>
      <c r="AJ1503" s="24"/>
      <c r="AK1503" s="24"/>
      <c r="AL1503" s="24"/>
      <c r="AM1503" s="24"/>
      <c r="AN1503" s="24"/>
      <c r="AO1503" s="24"/>
    </row>
    <row r="1504" customFormat="false" ht="62.1" hidden="false" customHeight="true" outlineLevel="0" collapsed="false">
      <c r="A1504" s="16" t="s">
        <v>975</v>
      </c>
      <c r="B1504" s="16" t="s">
        <v>977</v>
      </c>
      <c r="C1504" s="16" t="s">
        <v>961</v>
      </c>
      <c r="D1504" s="17" t="s">
        <v>27</v>
      </c>
      <c r="E1504" s="17" t="s">
        <v>976</v>
      </c>
      <c r="F1504" s="18"/>
      <c r="G1504" s="19"/>
      <c r="H1504" s="20" t="n">
        <f aca="false">F1504-G1504</f>
        <v>0</v>
      </c>
      <c r="I1504" s="18"/>
      <c r="J1504" s="19"/>
      <c r="K1504" s="20" t="n">
        <f aca="false">I1504-J1504</f>
        <v>0</v>
      </c>
      <c r="L1504" s="18"/>
      <c r="M1504" s="19"/>
      <c r="N1504" s="20" t="n">
        <f aca="false">L1504-M1504</f>
        <v>0</v>
      </c>
      <c r="O1504" s="18"/>
      <c r="P1504" s="19"/>
      <c r="Q1504" s="20" t="n">
        <f aca="false">O1504-P1504</f>
        <v>0</v>
      </c>
      <c r="R1504" s="18"/>
      <c r="S1504" s="19"/>
      <c r="T1504" s="20" t="n">
        <f aca="false">R1504-S1504</f>
        <v>0</v>
      </c>
      <c r="U1504" s="18"/>
      <c r="V1504" s="19"/>
      <c r="W1504" s="20" t="n">
        <f aca="false">U1504-V1504</f>
        <v>0</v>
      </c>
      <c r="X1504" s="18"/>
      <c r="Y1504" s="19"/>
      <c r="Z1504" s="20" t="n">
        <f aca="false">X1504-Y1504</f>
        <v>0</v>
      </c>
      <c r="AA1504" s="18"/>
      <c r="AB1504" s="19"/>
      <c r="AC1504" s="20" t="n">
        <f aca="false">AA1504-AB1504</f>
        <v>0</v>
      </c>
      <c r="AD1504" s="18"/>
      <c r="AE1504" s="19"/>
      <c r="AF1504" s="20" t="n">
        <f aca="false">AD1504-AE1504</f>
        <v>0</v>
      </c>
      <c r="AG1504" s="18"/>
      <c r="AH1504" s="19"/>
      <c r="AI1504" s="20" t="n">
        <f aca="false">AG1504-AH1504</f>
        <v>0</v>
      </c>
      <c r="AJ1504" s="18"/>
      <c r="AK1504" s="19"/>
      <c r="AL1504" s="20" t="n">
        <f aca="false">AJ1504-AK1504</f>
        <v>0</v>
      </c>
      <c r="AM1504" s="23" t="n">
        <f aca="false">SUM(F1504,I1504,L1504,O1504,R1504,U1504,X1504,AA1504,AD1504,AG1504,AJ1504)</f>
        <v>0</v>
      </c>
      <c r="AN1504" s="19" t="n">
        <f aca="false">SUM(G1504,J1504,M1504,P1504,S1504,V1504,Y1504,AB1504,AE1504,AH1504,AK1504)</f>
        <v>0</v>
      </c>
      <c r="AO1504" s="20" t="n">
        <f aca="false">AM1504-AN1504</f>
        <v>0</v>
      </c>
    </row>
    <row r="1505" customFormat="false" ht="62.1" hidden="false" customHeight="true" outlineLevel="0" collapsed="false">
      <c r="A1505" s="16" t="s">
        <v>978</v>
      </c>
      <c r="B1505" s="16" t="s">
        <v>977</v>
      </c>
      <c r="C1505" s="16" t="s">
        <v>961</v>
      </c>
      <c r="D1505" s="17" t="s">
        <v>27</v>
      </c>
      <c r="E1505" s="17" t="s">
        <v>976</v>
      </c>
      <c r="F1505" s="18"/>
      <c r="G1505" s="19"/>
      <c r="H1505" s="20" t="n">
        <f aca="false">F1505-G1505</f>
        <v>0</v>
      </c>
      <c r="I1505" s="18"/>
      <c r="J1505" s="19"/>
      <c r="K1505" s="20" t="n">
        <f aca="false">I1505-J1505</f>
        <v>0</v>
      </c>
      <c r="L1505" s="18"/>
      <c r="M1505" s="19"/>
      <c r="N1505" s="20" t="n">
        <f aca="false">L1505-M1505</f>
        <v>0</v>
      </c>
      <c r="O1505" s="18"/>
      <c r="P1505" s="19"/>
      <c r="Q1505" s="20" t="n">
        <f aca="false">O1505-P1505</f>
        <v>0</v>
      </c>
      <c r="R1505" s="18"/>
      <c r="S1505" s="19"/>
      <c r="T1505" s="20" t="n">
        <f aca="false">R1505-S1505</f>
        <v>0</v>
      </c>
      <c r="U1505" s="18"/>
      <c r="V1505" s="19"/>
      <c r="W1505" s="20" t="n">
        <f aca="false">U1505-V1505</f>
        <v>0</v>
      </c>
      <c r="X1505" s="18"/>
      <c r="Y1505" s="19"/>
      <c r="Z1505" s="20" t="n">
        <f aca="false">X1505-Y1505</f>
        <v>0</v>
      </c>
      <c r="AA1505" s="18"/>
      <c r="AB1505" s="19"/>
      <c r="AC1505" s="20" t="n">
        <f aca="false">AA1505-AB1505</f>
        <v>0</v>
      </c>
      <c r="AD1505" s="18"/>
      <c r="AE1505" s="19"/>
      <c r="AF1505" s="20" t="n">
        <f aca="false">AD1505-AE1505</f>
        <v>0</v>
      </c>
      <c r="AG1505" s="18"/>
      <c r="AH1505" s="19"/>
      <c r="AI1505" s="20" t="n">
        <f aca="false">AG1505-AH1505</f>
        <v>0</v>
      </c>
      <c r="AJ1505" s="18"/>
      <c r="AK1505" s="19"/>
      <c r="AL1505" s="20" t="n">
        <f aca="false">AJ1505-AK1505</f>
        <v>0</v>
      </c>
      <c r="AM1505" s="23" t="n">
        <f aca="false">SUM(F1505,I1505,L1505,O1505,R1505,U1505,X1505,AA1505,AD1505,AG1505,AJ1505)</f>
        <v>0</v>
      </c>
      <c r="AN1505" s="19" t="n">
        <f aca="false">SUM(G1505,J1505,M1505,P1505,S1505,V1505,Y1505,AB1505,AE1505,AH1505,AK1505)</f>
        <v>0</v>
      </c>
      <c r="AO1505" s="20" t="n">
        <f aca="false">AM1505-AN1505</f>
        <v>0</v>
      </c>
    </row>
    <row r="1506" customFormat="false" ht="62.1" hidden="false" customHeight="true" outlineLevel="0" collapsed="false">
      <c r="A1506" s="33" t="s">
        <v>142</v>
      </c>
      <c r="B1506" s="33"/>
      <c r="C1506" s="33"/>
      <c r="D1506" s="33"/>
      <c r="E1506" s="33"/>
      <c r="F1506" s="33"/>
      <c r="G1506" s="33"/>
      <c r="H1506" s="33"/>
      <c r="I1506" s="33"/>
      <c r="J1506" s="33"/>
      <c r="K1506" s="33"/>
      <c r="L1506" s="33"/>
      <c r="M1506" s="33"/>
      <c r="N1506" s="33"/>
      <c r="O1506" s="33"/>
      <c r="P1506" s="33"/>
      <c r="Q1506" s="33"/>
      <c r="R1506" s="33"/>
      <c r="S1506" s="33"/>
      <c r="T1506" s="33"/>
      <c r="U1506" s="33"/>
      <c r="V1506" s="33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3"/>
      <c r="AK1506" s="33"/>
      <c r="AL1506" s="33"/>
      <c r="AM1506" s="33"/>
      <c r="AN1506" s="33"/>
      <c r="AO1506" s="33"/>
    </row>
    <row r="1507" customFormat="false" ht="62.1" hidden="false" customHeight="true" outlineLevel="0" collapsed="false">
      <c r="A1507" s="16" t="s">
        <v>979</v>
      </c>
      <c r="B1507" s="16" t="s">
        <v>967</v>
      </c>
      <c r="C1507" s="16" t="n">
        <v>2</v>
      </c>
      <c r="D1507" s="17" t="s">
        <v>372</v>
      </c>
      <c r="E1507" s="17" t="s">
        <v>972</v>
      </c>
      <c r="F1507" s="18"/>
      <c r="G1507" s="19"/>
      <c r="H1507" s="20" t="n">
        <f aca="false">F1507-G1507</f>
        <v>0</v>
      </c>
      <c r="I1507" s="18"/>
      <c r="J1507" s="19"/>
      <c r="K1507" s="20" t="n">
        <f aca="false">I1507-J1507</f>
        <v>0</v>
      </c>
      <c r="L1507" s="18"/>
      <c r="M1507" s="19"/>
      <c r="N1507" s="20" t="n">
        <f aca="false">L1507-M1507</f>
        <v>0</v>
      </c>
      <c r="O1507" s="18"/>
      <c r="P1507" s="19"/>
      <c r="Q1507" s="20" t="n">
        <f aca="false">O1507-P1507</f>
        <v>0</v>
      </c>
      <c r="R1507" s="18"/>
      <c r="S1507" s="19"/>
      <c r="T1507" s="20" t="n">
        <f aca="false">R1507-S1507</f>
        <v>0</v>
      </c>
      <c r="U1507" s="18"/>
      <c r="V1507" s="19"/>
      <c r="W1507" s="20" t="n">
        <f aca="false">U1507-V1507</f>
        <v>0</v>
      </c>
      <c r="X1507" s="18"/>
      <c r="Y1507" s="19"/>
      <c r="Z1507" s="20" t="n">
        <f aca="false">X1507-Y1507</f>
        <v>0</v>
      </c>
      <c r="AA1507" s="18"/>
      <c r="AB1507" s="19"/>
      <c r="AC1507" s="20" t="n">
        <f aca="false">AA1507-AB1507</f>
        <v>0</v>
      </c>
      <c r="AD1507" s="18"/>
      <c r="AE1507" s="19"/>
      <c r="AF1507" s="20" t="n">
        <f aca="false">AD1507-AE1507</f>
        <v>0</v>
      </c>
      <c r="AG1507" s="18"/>
      <c r="AH1507" s="19"/>
      <c r="AI1507" s="20" t="n">
        <f aca="false">AG1507-AH1507</f>
        <v>0</v>
      </c>
      <c r="AJ1507" s="18"/>
      <c r="AK1507" s="19"/>
      <c r="AL1507" s="20" t="n">
        <f aca="false">AJ1507-AK1507</f>
        <v>0</v>
      </c>
      <c r="AM1507" s="23" t="n">
        <f aca="false">SUM(F1507,I1507,L1507,O1507,R1507,U1507,X1507,AA1507,AD1507,AG1507,AJ1507)</f>
        <v>0</v>
      </c>
      <c r="AN1507" s="19" t="n">
        <f aca="false">SUM(G1507,J1507,M1507,P1507,S1507,V1507,Y1507,AB1507,AE1507,AH1507,AK1507)</f>
        <v>0</v>
      </c>
      <c r="AO1507" s="20" t="n">
        <f aca="false">AM1507-AN1507</f>
        <v>0</v>
      </c>
    </row>
    <row r="1508" customFormat="false" ht="62.1" hidden="false" customHeight="true" outlineLevel="0" collapsed="false">
      <c r="A1508" s="24" t="s">
        <v>195</v>
      </c>
      <c r="B1508" s="24"/>
      <c r="C1508" s="24"/>
      <c r="D1508" s="24"/>
      <c r="E1508" s="24"/>
      <c r="F1508" s="24"/>
      <c r="G1508" s="24"/>
      <c r="H1508" s="24"/>
      <c r="I1508" s="24"/>
      <c r="J1508" s="24"/>
      <c r="K1508" s="24"/>
      <c r="L1508" s="24"/>
      <c r="M1508" s="24"/>
      <c r="N1508" s="24"/>
      <c r="O1508" s="24"/>
      <c r="P1508" s="24"/>
      <c r="Q1508" s="24"/>
      <c r="R1508" s="24"/>
      <c r="S1508" s="24"/>
      <c r="T1508" s="24"/>
      <c r="U1508" s="24"/>
      <c r="V1508" s="24"/>
      <c r="W1508" s="24"/>
      <c r="X1508" s="24"/>
      <c r="Y1508" s="24"/>
      <c r="Z1508" s="24"/>
      <c r="AA1508" s="24"/>
      <c r="AB1508" s="24"/>
      <c r="AC1508" s="24"/>
      <c r="AD1508" s="24"/>
      <c r="AE1508" s="24"/>
      <c r="AF1508" s="24"/>
      <c r="AG1508" s="24"/>
      <c r="AH1508" s="24"/>
      <c r="AI1508" s="24"/>
      <c r="AJ1508" s="24"/>
      <c r="AK1508" s="24"/>
      <c r="AL1508" s="24"/>
      <c r="AM1508" s="24"/>
      <c r="AN1508" s="24"/>
      <c r="AO1508" s="24"/>
    </row>
    <row r="1509" customFormat="false" ht="62.1" hidden="false" customHeight="true" outlineLevel="0" collapsed="false">
      <c r="A1509" s="16" t="s">
        <v>975</v>
      </c>
      <c r="B1509" s="16" t="s">
        <v>67</v>
      </c>
      <c r="C1509" s="16" t="n">
        <v>4</v>
      </c>
      <c r="D1509" s="17" t="s">
        <v>27</v>
      </c>
      <c r="E1509" s="17" t="s">
        <v>970</v>
      </c>
      <c r="F1509" s="18"/>
      <c r="G1509" s="19"/>
      <c r="H1509" s="20" t="n">
        <f aca="false">F1509-G1509</f>
        <v>0</v>
      </c>
      <c r="I1509" s="18"/>
      <c r="J1509" s="19"/>
      <c r="K1509" s="20" t="n">
        <f aca="false">I1509-J1509</f>
        <v>0</v>
      </c>
      <c r="L1509" s="18"/>
      <c r="M1509" s="19"/>
      <c r="N1509" s="20" t="n">
        <f aca="false">L1509-M1509</f>
        <v>0</v>
      </c>
      <c r="O1509" s="18"/>
      <c r="P1509" s="19"/>
      <c r="Q1509" s="20" t="n">
        <f aca="false">O1509-P1509</f>
        <v>0</v>
      </c>
      <c r="R1509" s="18"/>
      <c r="S1509" s="19"/>
      <c r="T1509" s="20" t="n">
        <f aca="false">R1509-S1509</f>
        <v>0</v>
      </c>
      <c r="U1509" s="18"/>
      <c r="V1509" s="19"/>
      <c r="W1509" s="20" t="n">
        <f aca="false">U1509-V1509</f>
        <v>0</v>
      </c>
      <c r="X1509" s="18"/>
      <c r="Y1509" s="19"/>
      <c r="Z1509" s="20" t="n">
        <f aca="false">X1509-Y1509</f>
        <v>0</v>
      </c>
      <c r="AA1509" s="18"/>
      <c r="AB1509" s="19"/>
      <c r="AC1509" s="20" t="n">
        <f aca="false">AA1509-AB1509</f>
        <v>0</v>
      </c>
      <c r="AD1509" s="18"/>
      <c r="AE1509" s="19"/>
      <c r="AF1509" s="20" t="n">
        <f aca="false">AD1509-AE1509</f>
        <v>0</v>
      </c>
      <c r="AG1509" s="18"/>
      <c r="AH1509" s="19"/>
      <c r="AI1509" s="20" t="n">
        <f aca="false">AG1509-AH1509</f>
        <v>0</v>
      </c>
      <c r="AJ1509" s="18"/>
      <c r="AK1509" s="19"/>
      <c r="AL1509" s="20" t="n">
        <f aca="false">AJ1509-AK1509</f>
        <v>0</v>
      </c>
      <c r="AM1509" s="23" t="n">
        <f aca="false">SUM(F1509,I1509,L1509,O1509,R1509,U1509,X1509,AA1509,AD1509,AG1509,AJ1509)</f>
        <v>0</v>
      </c>
      <c r="AN1509" s="19" t="n">
        <f aca="false">SUM(G1509,J1509,M1509,P1509,S1509,V1509,Y1509,AB1509,AE1509,AH1509,AK1509)</f>
        <v>0</v>
      </c>
      <c r="AO1509" s="20" t="n">
        <f aca="false">AM1509-AN1509</f>
        <v>0</v>
      </c>
    </row>
    <row r="1510" customFormat="false" ht="62.1" hidden="false" customHeight="true" outlineLevel="0" collapsed="false">
      <c r="A1510" s="33" t="s">
        <v>980</v>
      </c>
      <c r="B1510" s="33"/>
      <c r="C1510" s="33"/>
      <c r="D1510" s="33"/>
      <c r="E1510" s="33"/>
      <c r="F1510" s="33"/>
      <c r="G1510" s="33"/>
      <c r="H1510" s="33"/>
      <c r="I1510" s="33"/>
      <c r="J1510" s="33"/>
      <c r="K1510" s="33"/>
      <c r="L1510" s="33"/>
      <c r="M1510" s="33"/>
      <c r="N1510" s="33"/>
      <c r="O1510" s="33"/>
      <c r="P1510" s="33"/>
      <c r="Q1510" s="33"/>
      <c r="R1510" s="33"/>
      <c r="S1510" s="33"/>
      <c r="T1510" s="33"/>
      <c r="U1510" s="33"/>
      <c r="V1510" s="33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3"/>
      <c r="AK1510" s="33"/>
      <c r="AL1510" s="33"/>
      <c r="AM1510" s="33"/>
      <c r="AN1510" s="33"/>
      <c r="AO1510" s="33"/>
    </row>
    <row r="1511" customFormat="false" ht="62.1" hidden="false" customHeight="true" outlineLevel="0" collapsed="false">
      <c r="A1511" s="16" t="s">
        <v>975</v>
      </c>
      <c r="B1511" s="16" t="s">
        <v>67</v>
      </c>
      <c r="C1511" s="16" t="n">
        <v>5</v>
      </c>
      <c r="D1511" s="17" t="s">
        <v>372</v>
      </c>
      <c r="E1511" s="17" t="s">
        <v>976</v>
      </c>
      <c r="F1511" s="18"/>
      <c r="G1511" s="19"/>
      <c r="H1511" s="20" t="n">
        <f aca="false">F1511-G1511</f>
        <v>0</v>
      </c>
      <c r="I1511" s="18"/>
      <c r="J1511" s="19"/>
      <c r="K1511" s="20" t="n">
        <f aca="false">I1511-J1511</f>
        <v>0</v>
      </c>
      <c r="L1511" s="18"/>
      <c r="M1511" s="19"/>
      <c r="N1511" s="20" t="n">
        <f aca="false">L1511-M1511</f>
        <v>0</v>
      </c>
      <c r="O1511" s="18"/>
      <c r="P1511" s="19"/>
      <c r="Q1511" s="20" t="n">
        <f aca="false">O1511-P1511</f>
        <v>0</v>
      </c>
      <c r="R1511" s="18"/>
      <c r="S1511" s="19"/>
      <c r="T1511" s="20" t="n">
        <f aca="false">R1511-S1511</f>
        <v>0</v>
      </c>
      <c r="U1511" s="18"/>
      <c r="V1511" s="19"/>
      <c r="W1511" s="20" t="n">
        <f aca="false">U1511-V1511</f>
        <v>0</v>
      </c>
      <c r="X1511" s="18"/>
      <c r="Y1511" s="19"/>
      <c r="Z1511" s="20" t="n">
        <f aca="false">X1511-Y1511</f>
        <v>0</v>
      </c>
      <c r="AA1511" s="18"/>
      <c r="AB1511" s="19"/>
      <c r="AC1511" s="20" t="n">
        <f aca="false">AA1511-AB1511</f>
        <v>0</v>
      </c>
      <c r="AD1511" s="18"/>
      <c r="AE1511" s="19"/>
      <c r="AF1511" s="20" t="n">
        <f aca="false">AD1511-AE1511</f>
        <v>0</v>
      </c>
      <c r="AG1511" s="18"/>
      <c r="AH1511" s="19"/>
      <c r="AI1511" s="20" t="n">
        <f aca="false">AG1511-AH1511</f>
        <v>0</v>
      </c>
      <c r="AJ1511" s="18"/>
      <c r="AK1511" s="19"/>
      <c r="AL1511" s="20" t="n">
        <f aca="false">AJ1511-AK1511</f>
        <v>0</v>
      </c>
      <c r="AM1511" s="23" t="n">
        <f aca="false">SUM(F1511,I1511,L1511,O1511,R1511,U1511,X1511,AA1511,AD1511,AG1511,AJ1511)</f>
        <v>0</v>
      </c>
      <c r="AN1511" s="19" t="n">
        <f aca="false">SUM(G1511,J1511,M1511,P1511,S1511,V1511,Y1511,AB1511,AE1511,AH1511,AK1511)</f>
        <v>0</v>
      </c>
      <c r="AO1511" s="20" t="n">
        <f aca="false">AM1511-AN1511</f>
        <v>0</v>
      </c>
    </row>
    <row r="1512" customFormat="false" ht="62.1" hidden="false" customHeight="true" outlineLevel="0" collapsed="false">
      <c r="A1512" s="16"/>
      <c r="B1512" s="28" t="s">
        <v>408</v>
      </c>
      <c r="C1512" s="35"/>
      <c r="D1512" s="36"/>
      <c r="E1512" s="17" t="s">
        <v>970</v>
      </c>
      <c r="F1512" s="18"/>
      <c r="G1512" s="19"/>
      <c r="H1512" s="20" t="n">
        <f aca="false">F1512-G1512</f>
        <v>0</v>
      </c>
      <c r="I1512" s="18"/>
      <c r="J1512" s="19"/>
      <c r="K1512" s="20" t="n">
        <f aca="false">I1512-J1512</f>
        <v>0</v>
      </c>
      <c r="L1512" s="18"/>
      <c r="M1512" s="19"/>
      <c r="N1512" s="20" t="n">
        <f aca="false">L1512-M1512</f>
        <v>0</v>
      </c>
      <c r="O1512" s="18"/>
      <c r="P1512" s="19"/>
      <c r="Q1512" s="20" t="n">
        <f aca="false">O1512-P1512</f>
        <v>0</v>
      </c>
      <c r="R1512" s="18"/>
      <c r="S1512" s="19"/>
      <c r="T1512" s="20" t="n">
        <f aca="false">R1512-S1512</f>
        <v>0</v>
      </c>
      <c r="U1512" s="18"/>
      <c r="V1512" s="19"/>
      <c r="W1512" s="20" t="n">
        <f aca="false">U1512-V1512</f>
        <v>0</v>
      </c>
      <c r="X1512" s="18"/>
      <c r="Y1512" s="19"/>
      <c r="Z1512" s="20" t="n">
        <f aca="false">X1512-Y1512</f>
        <v>0</v>
      </c>
      <c r="AA1512" s="18"/>
      <c r="AB1512" s="19"/>
      <c r="AC1512" s="20" t="n">
        <f aca="false">AA1512-AB1512</f>
        <v>0</v>
      </c>
      <c r="AD1512" s="18"/>
      <c r="AE1512" s="19"/>
      <c r="AF1512" s="20" t="n">
        <f aca="false">AD1512-AE1512</f>
        <v>0</v>
      </c>
      <c r="AG1512" s="18"/>
      <c r="AH1512" s="19"/>
      <c r="AI1512" s="20" t="n">
        <f aca="false">AG1512-AH1512</f>
        <v>0</v>
      </c>
      <c r="AJ1512" s="18"/>
      <c r="AK1512" s="19"/>
      <c r="AL1512" s="20" t="n">
        <f aca="false">AJ1512-AK1512</f>
        <v>0</v>
      </c>
      <c r="AM1512" s="23" t="n">
        <f aca="false">SUM(F1512,I1512,L1512,O1512,R1512,U1512,X1512,AA1512,AD1512,AG1512,AJ1512)</f>
        <v>0</v>
      </c>
      <c r="AN1512" s="19" t="n">
        <f aca="false">SUM(G1512,J1512,M1512,P1512,S1512,V1512,Y1512,AB1512,AE1512,AH1512,AK1512)</f>
        <v>0</v>
      </c>
      <c r="AO1512" s="20" t="n">
        <f aca="false">AM1512-AN1512</f>
        <v>0</v>
      </c>
    </row>
    <row r="1513" customFormat="false" ht="62.1" hidden="false" customHeight="true" outlineLevel="0" collapsed="false">
      <c r="A1513" s="16" t="s">
        <v>981</v>
      </c>
      <c r="B1513" s="16" t="s">
        <v>67</v>
      </c>
      <c r="C1513" s="16" t="n">
        <v>6</v>
      </c>
      <c r="D1513" s="17" t="s">
        <v>372</v>
      </c>
      <c r="E1513" s="17" t="s">
        <v>970</v>
      </c>
      <c r="F1513" s="18"/>
      <c r="G1513" s="19"/>
      <c r="H1513" s="20" t="n">
        <f aca="false">F1513-G1513</f>
        <v>0</v>
      </c>
      <c r="I1513" s="18"/>
      <c r="J1513" s="19"/>
      <c r="K1513" s="20" t="n">
        <f aca="false">I1513-J1513</f>
        <v>0</v>
      </c>
      <c r="L1513" s="18"/>
      <c r="M1513" s="19"/>
      <c r="N1513" s="20" t="n">
        <f aca="false">L1513-M1513</f>
        <v>0</v>
      </c>
      <c r="O1513" s="18"/>
      <c r="P1513" s="19"/>
      <c r="Q1513" s="20" t="n">
        <f aca="false">O1513-P1513</f>
        <v>0</v>
      </c>
      <c r="R1513" s="18"/>
      <c r="S1513" s="19"/>
      <c r="T1513" s="20" t="n">
        <f aca="false">R1513-S1513</f>
        <v>0</v>
      </c>
      <c r="U1513" s="18"/>
      <c r="V1513" s="19"/>
      <c r="W1513" s="20" t="n">
        <f aca="false">U1513-V1513</f>
        <v>0</v>
      </c>
      <c r="X1513" s="18"/>
      <c r="Y1513" s="19"/>
      <c r="Z1513" s="20" t="n">
        <f aca="false">X1513-Y1513</f>
        <v>0</v>
      </c>
      <c r="AA1513" s="18"/>
      <c r="AB1513" s="19"/>
      <c r="AC1513" s="20" t="n">
        <f aca="false">AA1513-AB1513</f>
        <v>0</v>
      </c>
      <c r="AD1513" s="18"/>
      <c r="AE1513" s="19"/>
      <c r="AF1513" s="20" t="n">
        <f aca="false">AD1513-AE1513</f>
        <v>0</v>
      </c>
      <c r="AG1513" s="18"/>
      <c r="AH1513" s="19"/>
      <c r="AI1513" s="20" t="n">
        <f aca="false">AG1513-AH1513</f>
        <v>0</v>
      </c>
      <c r="AJ1513" s="18"/>
      <c r="AK1513" s="19"/>
      <c r="AL1513" s="20" t="n">
        <f aca="false">AJ1513-AK1513</f>
        <v>0</v>
      </c>
      <c r="AM1513" s="23" t="n">
        <f aca="false">SUM(F1513,I1513,L1513,O1513,R1513,U1513,X1513,AA1513,AD1513,AG1513,AJ1513)</f>
        <v>0</v>
      </c>
      <c r="AN1513" s="19" t="n">
        <f aca="false">SUM(G1513,J1513,M1513,P1513,S1513,V1513,Y1513,AB1513,AE1513,AH1513,AK1513)</f>
        <v>0</v>
      </c>
      <c r="AO1513" s="20" t="n">
        <f aca="false">AM1513-AN1513</f>
        <v>0</v>
      </c>
    </row>
    <row r="1514" customFormat="false" ht="62.1" hidden="false" customHeight="true" outlineLevel="0" collapsed="false">
      <c r="A1514" s="24" t="s">
        <v>982</v>
      </c>
      <c r="B1514" s="24"/>
      <c r="C1514" s="24"/>
      <c r="D1514" s="24"/>
      <c r="E1514" s="24"/>
      <c r="F1514" s="24"/>
      <c r="G1514" s="24"/>
      <c r="H1514" s="24"/>
      <c r="I1514" s="24"/>
      <c r="J1514" s="24"/>
      <c r="K1514" s="24"/>
      <c r="L1514" s="24"/>
      <c r="M1514" s="24"/>
      <c r="N1514" s="24"/>
      <c r="O1514" s="24"/>
      <c r="P1514" s="24"/>
      <c r="Q1514" s="24"/>
      <c r="R1514" s="24"/>
      <c r="S1514" s="24"/>
      <c r="T1514" s="24"/>
      <c r="U1514" s="24"/>
      <c r="V1514" s="24"/>
      <c r="W1514" s="24"/>
      <c r="X1514" s="24"/>
      <c r="Y1514" s="24"/>
      <c r="Z1514" s="24"/>
      <c r="AA1514" s="24"/>
      <c r="AB1514" s="24"/>
      <c r="AC1514" s="24"/>
      <c r="AD1514" s="24"/>
      <c r="AE1514" s="24"/>
      <c r="AF1514" s="24"/>
      <c r="AG1514" s="24"/>
      <c r="AH1514" s="24"/>
      <c r="AI1514" s="24"/>
      <c r="AJ1514" s="24"/>
      <c r="AK1514" s="24"/>
      <c r="AL1514" s="24"/>
      <c r="AM1514" s="24"/>
      <c r="AN1514" s="24"/>
      <c r="AO1514" s="24"/>
    </row>
    <row r="1515" customFormat="false" ht="62.1" hidden="false" customHeight="true" outlineLevel="0" collapsed="false">
      <c r="A1515" s="24" t="s">
        <v>22</v>
      </c>
      <c r="B1515" s="24"/>
      <c r="C1515" s="24"/>
      <c r="D1515" s="24"/>
      <c r="E1515" s="24"/>
      <c r="F1515" s="24"/>
      <c r="G1515" s="24"/>
      <c r="H1515" s="24"/>
      <c r="I1515" s="24"/>
      <c r="J1515" s="24"/>
      <c r="K1515" s="24"/>
      <c r="L1515" s="24"/>
      <c r="M1515" s="24"/>
      <c r="N1515" s="24"/>
      <c r="O1515" s="24"/>
      <c r="P1515" s="24"/>
      <c r="Q1515" s="24"/>
      <c r="R1515" s="24"/>
      <c r="S1515" s="24"/>
      <c r="T1515" s="24"/>
      <c r="U1515" s="24"/>
      <c r="V1515" s="24"/>
      <c r="W1515" s="24"/>
      <c r="X1515" s="24"/>
      <c r="Y1515" s="24"/>
      <c r="Z1515" s="24"/>
      <c r="AA1515" s="24"/>
      <c r="AB1515" s="24"/>
      <c r="AC1515" s="24"/>
      <c r="AD1515" s="24"/>
      <c r="AE1515" s="24"/>
      <c r="AF1515" s="24"/>
      <c r="AG1515" s="24"/>
      <c r="AH1515" s="24"/>
      <c r="AI1515" s="24"/>
      <c r="AJ1515" s="24"/>
      <c r="AK1515" s="24"/>
      <c r="AL1515" s="24"/>
      <c r="AM1515" s="24"/>
      <c r="AN1515" s="24"/>
      <c r="AO1515" s="24"/>
    </row>
    <row r="1516" customFormat="false" ht="62.1" hidden="false" customHeight="true" outlineLevel="0" collapsed="false">
      <c r="A1516" s="16" t="s">
        <v>983</v>
      </c>
      <c r="B1516" s="16" t="s">
        <v>969</v>
      </c>
      <c r="C1516" s="16" t="s">
        <v>961</v>
      </c>
      <c r="D1516" s="17" t="s">
        <v>27</v>
      </c>
      <c r="E1516" s="17" t="s">
        <v>970</v>
      </c>
      <c r="F1516" s="18"/>
      <c r="G1516" s="19"/>
      <c r="H1516" s="20" t="n">
        <f aca="false">F1516-G1516</f>
        <v>0</v>
      </c>
      <c r="I1516" s="18"/>
      <c r="J1516" s="19"/>
      <c r="K1516" s="20" t="n">
        <f aca="false">I1516-J1516</f>
        <v>0</v>
      </c>
      <c r="L1516" s="18"/>
      <c r="M1516" s="19"/>
      <c r="N1516" s="20" t="n">
        <f aca="false">L1516-M1516</f>
        <v>0</v>
      </c>
      <c r="O1516" s="18"/>
      <c r="P1516" s="19"/>
      <c r="Q1516" s="20" t="n">
        <f aca="false">O1516-P1516</f>
        <v>0</v>
      </c>
      <c r="R1516" s="18"/>
      <c r="S1516" s="19"/>
      <c r="T1516" s="20" t="n">
        <f aca="false">R1516-S1516</f>
        <v>0</v>
      </c>
      <c r="U1516" s="18"/>
      <c r="V1516" s="19"/>
      <c r="W1516" s="20" t="n">
        <f aca="false">U1516-V1516</f>
        <v>0</v>
      </c>
      <c r="X1516" s="18"/>
      <c r="Y1516" s="19"/>
      <c r="Z1516" s="20" t="n">
        <f aca="false">X1516-Y1516</f>
        <v>0</v>
      </c>
      <c r="AA1516" s="18"/>
      <c r="AB1516" s="19"/>
      <c r="AC1516" s="20" t="n">
        <f aca="false">AA1516-AB1516</f>
        <v>0</v>
      </c>
      <c r="AD1516" s="18"/>
      <c r="AE1516" s="19"/>
      <c r="AF1516" s="20" t="n">
        <f aca="false">AD1516-AE1516</f>
        <v>0</v>
      </c>
      <c r="AG1516" s="18"/>
      <c r="AH1516" s="19"/>
      <c r="AI1516" s="20" t="n">
        <f aca="false">AG1516-AH1516</f>
        <v>0</v>
      </c>
      <c r="AJ1516" s="18"/>
      <c r="AK1516" s="19"/>
      <c r="AL1516" s="20" t="n">
        <f aca="false">AJ1516-AK1516</f>
        <v>0</v>
      </c>
      <c r="AM1516" s="23" t="n">
        <f aca="false">SUM(F1516,I1516,L1516,O1516,R1516,U1516,X1516,AA1516,AD1516,AG1516,AJ1516)</f>
        <v>0</v>
      </c>
      <c r="AN1516" s="19" t="n">
        <f aca="false">SUM(G1516,J1516,M1516,P1516,S1516,V1516,Y1516,AB1516,AE1516,AH1516,AK1516)</f>
        <v>0</v>
      </c>
      <c r="AO1516" s="20" t="n">
        <f aca="false">AM1516-AN1516</f>
        <v>0</v>
      </c>
    </row>
    <row r="1517" customFormat="false" ht="62.1" hidden="false" customHeight="true" outlineLevel="0" collapsed="false">
      <c r="A1517" s="16" t="s">
        <v>983</v>
      </c>
      <c r="B1517" s="16" t="s">
        <v>969</v>
      </c>
      <c r="C1517" s="16" t="n">
        <v>1</v>
      </c>
      <c r="D1517" s="17" t="s">
        <v>27</v>
      </c>
      <c r="E1517" s="17" t="s">
        <v>970</v>
      </c>
      <c r="F1517" s="18"/>
      <c r="G1517" s="19"/>
      <c r="H1517" s="20" t="n">
        <f aca="false">F1517-G1517</f>
        <v>0</v>
      </c>
      <c r="I1517" s="18"/>
      <c r="J1517" s="19"/>
      <c r="K1517" s="20" t="n">
        <f aca="false">I1517-J1517</f>
        <v>0</v>
      </c>
      <c r="L1517" s="18"/>
      <c r="M1517" s="19"/>
      <c r="N1517" s="20" t="n">
        <f aca="false">L1517-M1517</f>
        <v>0</v>
      </c>
      <c r="O1517" s="18"/>
      <c r="P1517" s="19"/>
      <c r="Q1517" s="20" t="n">
        <f aca="false">O1517-P1517</f>
        <v>0</v>
      </c>
      <c r="R1517" s="18"/>
      <c r="S1517" s="19"/>
      <c r="T1517" s="20" t="n">
        <f aca="false">R1517-S1517</f>
        <v>0</v>
      </c>
      <c r="U1517" s="18"/>
      <c r="V1517" s="19"/>
      <c r="W1517" s="20" t="n">
        <f aca="false">U1517-V1517</f>
        <v>0</v>
      </c>
      <c r="X1517" s="18"/>
      <c r="Y1517" s="19"/>
      <c r="Z1517" s="20" t="n">
        <f aca="false">X1517-Y1517</f>
        <v>0</v>
      </c>
      <c r="AA1517" s="18"/>
      <c r="AB1517" s="19"/>
      <c r="AC1517" s="20" t="n">
        <f aca="false">AA1517-AB1517</f>
        <v>0</v>
      </c>
      <c r="AD1517" s="18"/>
      <c r="AE1517" s="19"/>
      <c r="AF1517" s="20" t="n">
        <f aca="false">AD1517-AE1517</f>
        <v>0</v>
      </c>
      <c r="AG1517" s="18"/>
      <c r="AH1517" s="19"/>
      <c r="AI1517" s="20" t="n">
        <f aca="false">AG1517-AH1517</f>
        <v>0</v>
      </c>
      <c r="AJ1517" s="18"/>
      <c r="AK1517" s="19"/>
      <c r="AL1517" s="20" t="n">
        <f aca="false">AJ1517-AK1517</f>
        <v>0</v>
      </c>
      <c r="AM1517" s="23" t="n">
        <f aca="false">SUM(F1517,I1517,L1517,O1517,R1517,U1517,X1517,AA1517,AD1517,AG1517,AJ1517)</f>
        <v>0</v>
      </c>
      <c r="AN1517" s="19" t="n">
        <f aca="false">SUM(G1517,J1517,M1517,P1517,S1517,V1517,Y1517,AB1517,AE1517,AH1517,AK1517)</f>
        <v>0</v>
      </c>
      <c r="AO1517" s="20" t="n">
        <f aca="false">AM1517-AN1517</f>
        <v>0</v>
      </c>
    </row>
    <row r="1518" customFormat="false" ht="62.1" hidden="false" customHeight="true" outlineLevel="0" collapsed="false">
      <c r="A1518" s="16" t="s">
        <v>983</v>
      </c>
      <c r="B1518" s="16" t="s">
        <v>969</v>
      </c>
      <c r="C1518" s="16" t="n">
        <v>2</v>
      </c>
      <c r="D1518" s="17" t="s">
        <v>27</v>
      </c>
      <c r="E1518" s="17" t="s">
        <v>970</v>
      </c>
      <c r="F1518" s="18"/>
      <c r="G1518" s="19"/>
      <c r="H1518" s="20" t="n">
        <f aca="false">F1518-G1518</f>
        <v>0</v>
      </c>
      <c r="I1518" s="18"/>
      <c r="J1518" s="19"/>
      <c r="K1518" s="20" t="n">
        <f aca="false">I1518-J1518</f>
        <v>0</v>
      </c>
      <c r="L1518" s="18"/>
      <c r="M1518" s="19"/>
      <c r="N1518" s="20" t="n">
        <f aca="false">L1518-M1518</f>
        <v>0</v>
      </c>
      <c r="O1518" s="18"/>
      <c r="P1518" s="19"/>
      <c r="Q1518" s="20" t="n">
        <f aca="false">O1518-P1518</f>
        <v>0</v>
      </c>
      <c r="R1518" s="18"/>
      <c r="S1518" s="19"/>
      <c r="T1518" s="20" t="n">
        <f aca="false">R1518-S1518</f>
        <v>0</v>
      </c>
      <c r="U1518" s="18"/>
      <c r="V1518" s="19"/>
      <c r="W1518" s="20" t="n">
        <f aca="false">U1518-V1518</f>
        <v>0</v>
      </c>
      <c r="X1518" s="18"/>
      <c r="Y1518" s="19"/>
      <c r="Z1518" s="20" t="n">
        <f aca="false">X1518-Y1518</f>
        <v>0</v>
      </c>
      <c r="AA1518" s="18"/>
      <c r="AB1518" s="19"/>
      <c r="AC1518" s="20" t="n">
        <f aca="false">AA1518-AB1518</f>
        <v>0</v>
      </c>
      <c r="AD1518" s="18"/>
      <c r="AE1518" s="19"/>
      <c r="AF1518" s="20" t="n">
        <f aca="false">AD1518-AE1518</f>
        <v>0</v>
      </c>
      <c r="AG1518" s="18"/>
      <c r="AH1518" s="19"/>
      <c r="AI1518" s="20" t="n">
        <f aca="false">AG1518-AH1518</f>
        <v>0</v>
      </c>
      <c r="AJ1518" s="18"/>
      <c r="AK1518" s="19"/>
      <c r="AL1518" s="20" t="n">
        <f aca="false">AJ1518-AK1518</f>
        <v>0</v>
      </c>
      <c r="AM1518" s="23" t="n">
        <f aca="false">SUM(F1518,I1518,L1518,O1518,R1518,U1518,X1518,AA1518,AD1518,AG1518,AJ1518)</f>
        <v>0</v>
      </c>
      <c r="AN1518" s="19" t="n">
        <f aca="false">SUM(G1518,J1518,M1518,P1518,S1518,V1518,Y1518,AB1518,AE1518,AH1518,AK1518)</f>
        <v>0</v>
      </c>
      <c r="AO1518" s="20" t="n">
        <f aca="false">AM1518-AN1518</f>
        <v>0</v>
      </c>
    </row>
    <row r="1519" customFormat="false" ht="62.1" hidden="false" customHeight="true" outlineLevel="0" collapsed="false">
      <c r="A1519" s="16" t="s">
        <v>984</v>
      </c>
      <c r="B1519" s="16" t="s">
        <v>985</v>
      </c>
      <c r="C1519" s="16" t="n">
        <v>1</v>
      </c>
      <c r="D1519" s="17" t="s">
        <v>27</v>
      </c>
      <c r="E1519" s="17"/>
      <c r="F1519" s="18"/>
      <c r="G1519" s="19"/>
      <c r="H1519" s="20" t="n">
        <f aca="false">F1519-G1519</f>
        <v>0</v>
      </c>
      <c r="I1519" s="18"/>
      <c r="J1519" s="19"/>
      <c r="K1519" s="20" t="n">
        <f aca="false">I1519-J1519</f>
        <v>0</v>
      </c>
      <c r="L1519" s="18"/>
      <c r="M1519" s="19"/>
      <c r="N1519" s="20" t="n">
        <f aca="false">L1519-M1519</f>
        <v>0</v>
      </c>
      <c r="O1519" s="18"/>
      <c r="P1519" s="19"/>
      <c r="Q1519" s="20" t="n">
        <f aca="false">O1519-P1519</f>
        <v>0</v>
      </c>
      <c r="R1519" s="18"/>
      <c r="S1519" s="19"/>
      <c r="T1519" s="20" t="n">
        <f aca="false">R1519-S1519</f>
        <v>0</v>
      </c>
      <c r="U1519" s="18"/>
      <c r="V1519" s="19"/>
      <c r="W1519" s="20" t="n">
        <f aca="false">U1519-V1519</f>
        <v>0</v>
      </c>
      <c r="X1519" s="18"/>
      <c r="Y1519" s="19"/>
      <c r="Z1519" s="20" t="n">
        <f aca="false">X1519-Y1519</f>
        <v>0</v>
      </c>
      <c r="AA1519" s="18"/>
      <c r="AB1519" s="19"/>
      <c r="AC1519" s="20" t="n">
        <f aca="false">AA1519-AB1519</f>
        <v>0</v>
      </c>
      <c r="AD1519" s="18"/>
      <c r="AE1519" s="19"/>
      <c r="AF1519" s="20" t="n">
        <f aca="false">AD1519-AE1519</f>
        <v>0</v>
      </c>
      <c r="AG1519" s="18"/>
      <c r="AH1519" s="19"/>
      <c r="AI1519" s="20" t="n">
        <f aca="false">AG1519-AH1519</f>
        <v>0</v>
      </c>
      <c r="AJ1519" s="18"/>
      <c r="AK1519" s="19"/>
      <c r="AL1519" s="20" t="n">
        <f aca="false">AJ1519-AK1519</f>
        <v>0</v>
      </c>
      <c r="AM1519" s="23" t="n">
        <f aca="false">SUM(F1519,I1519,L1519,O1519,R1519,U1519,X1519,AA1519,AD1519,AG1519,AJ1519)</f>
        <v>0</v>
      </c>
      <c r="AN1519" s="19" t="n">
        <f aca="false">SUM(G1519,J1519,M1519,P1519,S1519,V1519,Y1519,AB1519,AE1519,AH1519,AK1519)</f>
        <v>0</v>
      </c>
      <c r="AO1519" s="20" t="n">
        <f aca="false">AM1519-AN1519</f>
        <v>0</v>
      </c>
    </row>
    <row r="1520" customFormat="false" ht="62.1" hidden="false" customHeight="true" outlineLevel="0" collapsed="false">
      <c r="A1520" s="16" t="s">
        <v>983</v>
      </c>
      <c r="B1520" s="16" t="s">
        <v>969</v>
      </c>
      <c r="C1520" s="16" t="n">
        <v>1</v>
      </c>
      <c r="D1520" s="17" t="s">
        <v>27</v>
      </c>
      <c r="E1520" s="17" t="s">
        <v>970</v>
      </c>
      <c r="F1520" s="18"/>
      <c r="G1520" s="19"/>
      <c r="H1520" s="20" t="n">
        <f aca="false">F1520-G1520</f>
        <v>0</v>
      </c>
      <c r="I1520" s="18"/>
      <c r="J1520" s="19"/>
      <c r="K1520" s="20" t="n">
        <f aca="false">I1520-J1520</f>
        <v>0</v>
      </c>
      <c r="L1520" s="18"/>
      <c r="M1520" s="19"/>
      <c r="N1520" s="20" t="n">
        <f aca="false">L1520-M1520</f>
        <v>0</v>
      </c>
      <c r="O1520" s="18"/>
      <c r="P1520" s="19"/>
      <c r="Q1520" s="20" t="n">
        <f aca="false">O1520-P1520</f>
        <v>0</v>
      </c>
      <c r="R1520" s="18"/>
      <c r="S1520" s="19"/>
      <c r="T1520" s="20" t="n">
        <f aca="false">R1520-S1520</f>
        <v>0</v>
      </c>
      <c r="U1520" s="18"/>
      <c r="V1520" s="19"/>
      <c r="W1520" s="20" t="n">
        <f aca="false">U1520-V1520</f>
        <v>0</v>
      </c>
      <c r="X1520" s="18"/>
      <c r="Y1520" s="19"/>
      <c r="Z1520" s="20" t="n">
        <f aca="false">X1520-Y1520</f>
        <v>0</v>
      </c>
      <c r="AA1520" s="18"/>
      <c r="AB1520" s="19"/>
      <c r="AC1520" s="20" t="n">
        <f aca="false">AA1520-AB1520</f>
        <v>0</v>
      </c>
      <c r="AD1520" s="18"/>
      <c r="AE1520" s="19"/>
      <c r="AF1520" s="20" t="n">
        <f aca="false">AD1520-AE1520</f>
        <v>0</v>
      </c>
      <c r="AG1520" s="18"/>
      <c r="AH1520" s="19"/>
      <c r="AI1520" s="20" t="n">
        <f aca="false">AG1520-AH1520</f>
        <v>0</v>
      </c>
      <c r="AJ1520" s="18"/>
      <c r="AK1520" s="19"/>
      <c r="AL1520" s="20" t="n">
        <f aca="false">AJ1520-AK1520</f>
        <v>0</v>
      </c>
      <c r="AM1520" s="23" t="n">
        <f aca="false">SUM(F1520,I1520,L1520,O1520,R1520,U1520,X1520,AA1520,AD1520,AG1520,AJ1520)</f>
        <v>0</v>
      </c>
      <c r="AN1520" s="19" t="n">
        <f aca="false">SUM(G1520,J1520,M1520,P1520,S1520,V1520,Y1520,AB1520,AE1520,AH1520,AK1520)</f>
        <v>0</v>
      </c>
      <c r="AO1520" s="20" t="n">
        <f aca="false">AM1520-AN1520</f>
        <v>0</v>
      </c>
    </row>
    <row r="1521" customFormat="false" ht="62.1" hidden="false" customHeight="true" outlineLevel="0" collapsed="false">
      <c r="A1521" s="24" t="s">
        <v>142</v>
      </c>
      <c r="B1521" s="24"/>
      <c r="C1521" s="24"/>
      <c r="D1521" s="24"/>
      <c r="E1521" s="24"/>
      <c r="F1521" s="24"/>
      <c r="G1521" s="24"/>
      <c r="H1521" s="24"/>
      <c r="I1521" s="24"/>
      <c r="J1521" s="24"/>
      <c r="K1521" s="24"/>
      <c r="L1521" s="24"/>
      <c r="M1521" s="24"/>
      <c r="N1521" s="24"/>
      <c r="O1521" s="24"/>
      <c r="P1521" s="24"/>
      <c r="Q1521" s="24"/>
      <c r="R1521" s="24"/>
      <c r="S1521" s="24"/>
      <c r="T1521" s="24"/>
      <c r="U1521" s="24"/>
      <c r="V1521" s="24"/>
      <c r="W1521" s="24"/>
      <c r="X1521" s="24"/>
      <c r="Y1521" s="24"/>
      <c r="Z1521" s="24"/>
      <c r="AA1521" s="24"/>
      <c r="AB1521" s="24"/>
      <c r="AC1521" s="24"/>
      <c r="AD1521" s="24"/>
      <c r="AE1521" s="24"/>
      <c r="AF1521" s="24"/>
      <c r="AG1521" s="24"/>
      <c r="AH1521" s="24"/>
      <c r="AI1521" s="24"/>
      <c r="AJ1521" s="24"/>
      <c r="AK1521" s="24"/>
      <c r="AL1521" s="24"/>
      <c r="AM1521" s="24"/>
      <c r="AN1521" s="24"/>
      <c r="AO1521" s="24"/>
    </row>
    <row r="1522" customFormat="false" ht="62.1" hidden="false" customHeight="true" outlineLevel="0" collapsed="false">
      <c r="A1522" s="16" t="s">
        <v>984</v>
      </c>
      <c r="B1522" s="16" t="s">
        <v>985</v>
      </c>
      <c r="C1522" s="16" t="n">
        <v>2</v>
      </c>
      <c r="D1522" s="17" t="s">
        <v>27</v>
      </c>
      <c r="E1522" s="17"/>
      <c r="F1522" s="18"/>
      <c r="G1522" s="19"/>
      <c r="H1522" s="20" t="n">
        <f aca="false">F1522-G1522</f>
        <v>0</v>
      </c>
      <c r="I1522" s="18"/>
      <c r="J1522" s="19"/>
      <c r="K1522" s="20" t="n">
        <f aca="false">I1522-J1522</f>
        <v>0</v>
      </c>
      <c r="L1522" s="18"/>
      <c r="M1522" s="19"/>
      <c r="N1522" s="20" t="n">
        <f aca="false">L1522-M1522</f>
        <v>0</v>
      </c>
      <c r="O1522" s="18"/>
      <c r="P1522" s="19"/>
      <c r="Q1522" s="20" t="n">
        <f aca="false">O1522-P1522</f>
        <v>0</v>
      </c>
      <c r="R1522" s="18"/>
      <c r="S1522" s="19"/>
      <c r="T1522" s="20" t="n">
        <f aca="false">R1522-S1522</f>
        <v>0</v>
      </c>
      <c r="U1522" s="18"/>
      <c r="V1522" s="19"/>
      <c r="W1522" s="20" t="n">
        <f aca="false">U1522-V1522</f>
        <v>0</v>
      </c>
      <c r="X1522" s="18"/>
      <c r="Y1522" s="19"/>
      <c r="Z1522" s="20" t="n">
        <f aca="false">X1522-Y1522</f>
        <v>0</v>
      </c>
      <c r="AA1522" s="18"/>
      <c r="AB1522" s="19"/>
      <c r="AC1522" s="20" t="n">
        <f aca="false">AA1522-AB1522</f>
        <v>0</v>
      </c>
      <c r="AD1522" s="18"/>
      <c r="AE1522" s="19"/>
      <c r="AF1522" s="20" t="n">
        <f aca="false">AD1522-AE1522</f>
        <v>0</v>
      </c>
      <c r="AG1522" s="18"/>
      <c r="AH1522" s="19"/>
      <c r="AI1522" s="20" t="n">
        <f aca="false">AG1522-AH1522</f>
        <v>0</v>
      </c>
      <c r="AJ1522" s="18"/>
      <c r="AK1522" s="19"/>
      <c r="AL1522" s="20" t="n">
        <f aca="false">AJ1522-AK1522</f>
        <v>0</v>
      </c>
      <c r="AM1522" s="23" t="n">
        <f aca="false">SUM(F1522,I1522,L1522,O1522,R1522,U1522,X1522,AA1522,AD1522,AG1522,AJ1522)</f>
        <v>0</v>
      </c>
      <c r="AN1522" s="19" t="n">
        <f aca="false">SUM(G1522,J1522,M1522,P1522,S1522,V1522,Y1522,AB1522,AE1522,AH1522,AK1522)</f>
        <v>0</v>
      </c>
      <c r="AO1522" s="20" t="n">
        <f aca="false">AM1522-AN1522</f>
        <v>0</v>
      </c>
    </row>
    <row r="1523" customFormat="false" ht="62.1" hidden="false" customHeight="true" outlineLevel="0" collapsed="false">
      <c r="A1523" s="16" t="s">
        <v>983</v>
      </c>
      <c r="B1523" s="16" t="s">
        <v>969</v>
      </c>
      <c r="C1523" s="16" t="s">
        <v>961</v>
      </c>
      <c r="D1523" s="17" t="s">
        <v>27</v>
      </c>
      <c r="E1523" s="17" t="s">
        <v>970</v>
      </c>
      <c r="F1523" s="18"/>
      <c r="G1523" s="19"/>
      <c r="H1523" s="20" t="n">
        <f aca="false">F1523-G1523</f>
        <v>0</v>
      </c>
      <c r="I1523" s="18"/>
      <c r="J1523" s="19"/>
      <c r="K1523" s="20" t="n">
        <f aca="false">I1523-J1523</f>
        <v>0</v>
      </c>
      <c r="L1523" s="18"/>
      <c r="M1523" s="19"/>
      <c r="N1523" s="20" t="n">
        <f aca="false">L1523-M1523</f>
        <v>0</v>
      </c>
      <c r="O1523" s="18"/>
      <c r="P1523" s="19"/>
      <c r="Q1523" s="20" t="n">
        <f aca="false">O1523-P1523</f>
        <v>0</v>
      </c>
      <c r="R1523" s="18"/>
      <c r="S1523" s="19"/>
      <c r="T1523" s="20" t="n">
        <f aca="false">R1523-S1523</f>
        <v>0</v>
      </c>
      <c r="U1523" s="18"/>
      <c r="V1523" s="19"/>
      <c r="W1523" s="20" t="n">
        <f aca="false">U1523-V1523</f>
        <v>0</v>
      </c>
      <c r="X1523" s="18"/>
      <c r="Y1523" s="19"/>
      <c r="Z1523" s="20" t="n">
        <f aca="false">X1523-Y1523</f>
        <v>0</v>
      </c>
      <c r="AA1523" s="18"/>
      <c r="AB1523" s="19"/>
      <c r="AC1523" s="20" t="n">
        <f aca="false">AA1523-AB1523</f>
        <v>0</v>
      </c>
      <c r="AD1523" s="18"/>
      <c r="AE1523" s="19"/>
      <c r="AF1523" s="20" t="n">
        <f aca="false">AD1523-AE1523</f>
        <v>0</v>
      </c>
      <c r="AG1523" s="18"/>
      <c r="AH1523" s="19"/>
      <c r="AI1523" s="20" t="n">
        <f aca="false">AG1523-AH1523</f>
        <v>0</v>
      </c>
      <c r="AJ1523" s="18"/>
      <c r="AK1523" s="19"/>
      <c r="AL1523" s="20" t="n">
        <f aca="false">AJ1523-AK1523</f>
        <v>0</v>
      </c>
      <c r="AM1523" s="23" t="n">
        <f aca="false">SUM(F1523,I1523,L1523,O1523,R1523,U1523,X1523,AA1523,AD1523,AG1523,AJ1523)</f>
        <v>0</v>
      </c>
      <c r="AN1523" s="19" t="n">
        <f aca="false">SUM(G1523,J1523,M1523,P1523,S1523,V1523,Y1523,AB1523,AE1523,AH1523,AK1523)</f>
        <v>0</v>
      </c>
      <c r="AO1523" s="20" t="n">
        <f aca="false">AM1523-AN1523</f>
        <v>0</v>
      </c>
    </row>
    <row r="1524" customFormat="false" ht="62.1" hidden="false" customHeight="true" outlineLevel="0" collapsed="false">
      <c r="A1524" s="24" t="s">
        <v>986</v>
      </c>
      <c r="B1524" s="24"/>
      <c r="C1524" s="24"/>
      <c r="D1524" s="24"/>
      <c r="E1524" s="24"/>
      <c r="F1524" s="24"/>
      <c r="G1524" s="24"/>
      <c r="H1524" s="24"/>
      <c r="I1524" s="24"/>
      <c r="J1524" s="24"/>
      <c r="K1524" s="24"/>
      <c r="L1524" s="24"/>
      <c r="M1524" s="24"/>
      <c r="N1524" s="24"/>
      <c r="O1524" s="24"/>
      <c r="P1524" s="24"/>
      <c r="Q1524" s="24"/>
      <c r="R1524" s="24"/>
      <c r="S1524" s="24"/>
      <c r="T1524" s="24"/>
      <c r="U1524" s="24"/>
      <c r="V1524" s="24"/>
      <c r="W1524" s="24"/>
      <c r="X1524" s="24"/>
      <c r="Y1524" s="24"/>
      <c r="Z1524" s="24"/>
      <c r="AA1524" s="24"/>
      <c r="AB1524" s="24"/>
      <c r="AC1524" s="24"/>
      <c r="AD1524" s="24"/>
      <c r="AE1524" s="24"/>
      <c r="AF1524" s="24"/>
      <c r="AG1524" s="24"/>
      <c r="AH1524" s="24"/>
      <c r="AI1524" s="24"/>
      <c r="AJ1524" s="24"/>
      <c r="AK1524" s="24"/>
      <c r="AL1524" s="24"/>
      <c r="AM1524" s="24"/>
      <c r="AN1524" s="24"/>
      <c r="AO1524" s="24"/>
    </row>
    <row r="1525" customFormat="false" ht="62.1" hidden="false" customHeight="true" outlineLevel="0" collapsed="false">
      <c r="A1525" s="24" t="s">
        <v>22</v>
      </c>
      <c r="B1525" s="24"/>
      <c r="C1525" s="24"/>
      <c r="D1525" s="24"/>
      <c r="E1525" s="24"/>
      <c r="F1525" s="24"/>
      <c r="G1525" s="24"/>
      <c r="H1525" s="24"/>
      <c r="I1525" s="24"/>
      <c r="J1525" s="24"/>
      <c r="K1525" s="24"/>
      <c r="L1525" s="24"/>
      <c r="M1525" s="24"/>
      <c r="N1525" s="24"/>
      <c r="O1525" s="24"/>
      <c r="P1525" s="24"/>
      <c r="Q1525" s="24"/>
      <c r="R1525" s="24"/>
      <c r="S1525" s="24"/>
      <c r="T1525" s="24"/>
      <c r="U1525" s="24"/>
      <c r="V1525" s="24"/>
      <c r="W1525" s="24"/>
      <c r="X1525" s="24"/>
      <c r="Y1525" s="24"/>
      <c r="Z1525" s="24"/>
      <c r="AA1525" s="24"/>
      <c r="AB1525" s="24"/>
      <c r="AC1525" s="24"/>
      <c r="AD1525" s="24"/>
      <c r="AE1525" s="24"/>
      <c r="AF1525" s="24"/>
      <c r="AG1525" s="24"/>
      <c r="AH1525" s="24"/>
      <c r="AI1525" s="24"/>
      <c r="AJ1525" s="24"/>
      <c r="AK1525" s="24"/>
      <c r="AL1525" s="24"/>
      <c r="AM1525" s="24"/>
      <c r="AN1525" s="24"/>
      <c r="AO1525" s="24"/>
    </row>
    <row r="1526" customFormat="false" ht="62.1" hidden="false" customHeight="true" outlineLevel="0" collapsed="false">
      <c r="A1526" s="16" t="s">
        <v>987</v>
      </c>
      <c r="B1526" s="16" t="s">
        <v>988</v>
      </c>
      <c r="C1526" s="16" t="n">
        <v>1</v>
      </c>
      <c r="D1526" s="17" t="s">
        <v>989</v>
      </c>
      <c r="E1526" s="17" t="s">
        <v>990</v>
      </c>
      <c r="F1526" s="18"/>
      <c r="G1526" s="19"/>
      <c r="H1526" s="20" t="n">
        <f aca="false">F1526-G1526</f>
        <v>0</v>
      </c>
      <c r="I1526" s="18"/>
      <c r="J1526" s="19"/>
      <c r="K1526" s="20" t="n">
        <f aca="false">I1526-J1526</f>
        <v>0</v>
      </c>
      <c r="L1526" s="18"/>
      <c r="M1526" s="19"/>
      <c r="N1526" s="20" t="n">
        <f aca="false">L1526-M1526</f>
        <v>0</v>
      </c>
      <c r="O1526" s="18"/>
      <c r="P1526" s="19"/>
      <c r="Q1526" s="20" t="n">
        <f aca="false">O1526-P1526</f>
        <v>0</v>
      </c>
      <c r="R1526" s="18"/>
      <c r="S1526" s="19"/>
      <c r="T1526" s="20" t="n">
        <f aca="false">R1526-S1526</f>
        <v>0</v>
      </c>
      <c r="U1526" s="18"/>
      <c r="V1526" s="19"/>
      <c r="W1526" s="20" t="n">
        <f aca="false">U1526-V1526</f>
        <v>0</v>
      </c>
      <c r="X1526" s="18"/>
      <c r="Y1526" s="19"/>
      <c r="Z1526" s="20" t="n">
        <f aca="false">X1526-Y1526</f>
        <v>0</v>
      </c>
      <c r="AA1526" s="18"/>
      <c r="AB1526" s="19"/>
      <c r="AC1526" s="20" t="n">
        <f aca="false">AA1526-AB1526</f>
        <v>0</v>
      </c>
      <c r="AD1526" s="18"/>
      <c r="AE1526" s="19"/>
      <c r="AF1526" s="20" t="n">
        <f aca="false">AD1526-AE1526</f>
        <v>0</v>
      </c>
      <c r="AG1526" s="18"/>
      <c r="AH1526" s="19"/>
      <c r="AI1526" s="20" t="n">
        <f aca="false">AG1526-AH1526</f>
        <v>0</v>
      </c>
      <c r="AJ1526" s="18"/>
      <c r="AK1526" s="19"/>
      <c r="AL1526" s="20" t="n">
        <f aca="false">AJ1526-AK1526</f>
        <v>0</v>
      </c>
      <c r="AM1526" s="23" t="n">
        <f aca="false">SUM(F1526,I1526,L1526,O1526,R1526,U1526,X1526,AA1526,AD1526,AG1526,AJ1526)</f>
        <v>0</v>
      </c>
      <c r="AN1526" s="19" t="n">
        <f aca="false">SUM(G1526,J1526,M1526,P1526,S1526,V1526,Y1526,AB1526,AE1526,AH1526,AK1526)</f>
        <v>0</v>
      </c>
      <c r="AO1526" s="20" t="n">
        <f aca="false">AM1526-AN1526</f>
        <v>0</v>
      </c>
    </row>
    <row r="1527" customFormat="false" ht="62.1" hidden="false" customHeight="true" outlineLevel="0" collapsed="false">
      <c r="A1527" s="16" t="s">
        <v>987</v>
      </c>
      <c r="B1527" s="16" t="s">
        <v>988</v>
      </c>
      <c r="C1527" s="16" t="n">
        <v>2</v>
      </c>
      <c r="D1527" s="17" t="s">
        <v>989</v>
      </c>
      <c r="E1527" s="17" t="s">
        <v>990</v>
      </c>
      <c r="F1527" s="18"/>
      <c r="G1527" s="19"/>
      <c r="H1527" s="20" t="n">
        <f aca="false">F1527-G1527</f>
        <v>0</v>
      </c>
      <c r="I1527" s="18"/>
      <c r="J1527" s="19"/>
      <c r="K1527" s="20" t="n">
        <f aca="false">I1527-J1527</f>
        <v>0</v>
      </c>
      <c r="L1527" s="18"/>
      <c r="M1527" s="19"/>
      <c r="N1527" s="20" t="n">
        <f aca="false">L1527-M1527</f>
        <v>0</v>
      </c>
      <c r="O1527" s="18"/>
      <c r="P1527" s="19"/>
      <c r="Q1527" s="20" t="n">
        <f aca="false">O1527-P1527</f>
        <v>0</v>
      </c>
      <c r="R1527" s="18"/>
      <c r="S1527" s="19"/>
      <c r="T1527" s="20" t="n">
        <f aca="false">R1527-S1527</f>
        <v>0</v>
      </c>
      <c r="U1527" s="18"/>
      <c r="V1527" s="19"/>
      <c r="W1527" s="20" t="n">
        <f aca="false">U1527-V1527</f>
        <v>0</v>
      </c>
      <c r="X1527" s="18"/>
      <c r="Y1527" s="19"/>
      <c r="Z1527" s="20" t="n">
        <f aca="false">X1527-Y1527</f>
        <v>0</v>
      </c>
      <c r="AA1527" s="18"/>
      <c r="AB1527" s="19"/>
      <c r="AC1527" s="20" t="n">
        <f aca="false">AA1527-AB1527</f>
        <v>0</v>
      </c>
      <c r="AD1527" s="18"/>
      <c r="AE1527" s="19"/>
      <c r="AF1527" s="20" t="n">
        <f aca="false">AD1527-AE1527</f>
        <v>0</v>
      </c>
      <c r="AG1527" s="18"/>
      <c r="AH1527" s="19"/>
      <c r="AI1527" s="20" t="n">
        <f aca="false">AG1527-AH1527</f>
        <v>0</v>
      </c>
      <c r="AJ1527" s="18"/>
      <c r="AK1527" s="19"/>
      <c r="AL1527" s="20" t="n">
        <f aca="false">AJ1527-AK1527</f>
        <v>0</v>
      </c>
      <c r="AM1527" s="23" t="n">
        <f aca="false">SUM(F1527,I1527,L1527,O1527,R1527,U1527,X1527,AA1527,AD1527,AG1527,AJ1527)</f>
        <v>0</v>
      </c>
      <c r="AN1527" s="19" t="n">
        <f aca="false">SUM(G1527,J1527,M1527,P1527,S1527,V1527,Y1527,AB1527,AE1527,AH1527,AK1527)</f>
        <v>0</v>
      </c>
      <c r="AO1527" s="20" t="n">
        <f aca="false">AM1527-AN1527</f>
        <v>0</v>
      </c>
    </row>
    <row r="1528" customFormat="false" ht="62.1" hidden="false" customHeight="true" outlineLevel="0" collapsed="false">
      <c r="A1528" s="16" t="s">
        <v>987</v>
      </c>
      <c r="B1528" s="16" t="s">
        <v>991</v>
      </c>
      <c r="C1528" s="16" t="n">
        <v>1</v>
      </c>
      <c r="D1528" s="17" t="s">
        <v>989</v>
      </c>
      <c r="E1528" s="17" t="s">
        <v>990</v>
      </c>
      <c r="F1528" s="18"/>
      <c r="G1528" s="19"/>
      <c r="H1528" s="20" t="n">
        <f aca="false">F1528-G1528</f>
        <v>0</v>
      </c>
      <c r="I1528" s="18"/>
      <c r="J1528" s="19"/>
      <c r="K1528" s="20" t="n">
        <f aca="false">I1528-J1528</f>
        <v>0</v>
      </c>
      <c r="L1528" s="18"/>
      <c r="M1528" s="19"/>
      <c r="N1528" s="20" t="n">
        <f aca="false">L1528-M1528</f>
        <v>0</v>
      </c>
      <c r="O1528" s="18"/>
      <c r="P1528" s="19"/>
      <c r="Q1528" s="20" t="n">
        <f aca="false">O1528-P1528</f>
        <v>0</v>
      </c>
      <c r="R1528" s="18"/>
      <c r="S1528" s="19"/>
      <c r="T1528" s="20" t="n">
        <f aca="false">R1528-S1528</f>
        <v>0</v>
      </c>
      <c r="U1528" s="18"/>
      <c r="V1528" s="19"/>
      <c r="W1528" s="20" t="n">
        <f aca="false">U1528-V1528</f>
        <v>0</v>
      </c>
      <c r="X1528" s="18"/>
      <c r="Y1528" s="19"/>
      <c r="Z1528" s="20" t="n">
        <f aca="false">X1528-Y1528</f>
        <v>0</v>
      </c>
      <c r="AA1528" s="18"/>
      <c r="AB1528" s="19"/>
      <c r="AC1528" s="20" t="n">
        <f aca="false">AA1528-AB1528</f>
        <v>0</v>
      </c>
      <c r="AD1528" s="18"/>
      <c r="AE1528" s="19"/>
      <c r="AF1528" s="20" t="n">
        <f aca="false">AD1528-AE1528</f>
        <v>0</v>
      </c>
      <c r="AG1528" s="18"/>
      <c r="AH1528" s="19"/>
      <c r="AI1528" s="20" t="n">
        <f aca="false">AG1528-AH1528</f>
        <v>0</v>
      </c>
      <c r="AJ1528" s="18"/>
      <c r="AK1528" s="19"/>
      <c r="AL1528" s="20" t="n">
        <f aca="false">AJ1528-AK1528</f>
        <v>0</v>
      </c>
      <c r="AM1528" s="23" t="n">
        <f aca="false">SUM(F1528,I1528,L1528,O1528,R1528,U1528,X1528,AA1528,AD1528,AG1528,AJ1528)</f>
        <v>0</v>
      </c>
      <c r="AN1528" s="19" t="n">
        <f aca="false">SUM(G1528,J1528,M1528,P1528,S1528,V1528,Y1528,AB1528,AE1528,AH1528,AK1528)</f>
        <v>0</v>
      </c>
      <c r="AO1528" s="20" t="n">
        <f aca="false">AM1528-AN1528</f>
        <v>0</v>
      </c>
    </row>
    <row r="1529" customFormat="false" ht="62.1" hidden="false" customHeight="true" outlineLevel="0" collapsed="false">
      <c r="A1529" s="16" t="s">
        <v>992</v>
      </c>
      <c r="B1529" s="16" t="s">
        <v>993</v>
      </c>
      <c r="C1529" s="16" t="n">
        <v>1</v>
      </c>
      <c r="D1529" s="17" t="s">
        <v>372</v>
      </c>
      <c r="E1529" s="17"/>
      <c r="F1529" s="18"/>
      <c r="G1529" s="19"/>
      <c r="H1529" s="20" t="n">
        <f aca="false">F1529-G1529</f>
        <v>0</v>
      </c>
      <c r="I1529" s="18"/>
      <c r="J1529" s="19"/>
      <c r="K1529" s="20" t="n">
        <f aca="false">I1529-J1529</f>
        <v>0</v>
      </c>
      <c r="L1529" s="18"/>
      <c r="M1529" s="19"/>
      <c r="N1529" s="20" t="n">
        <f aca="false">L1529-M1529</f>
        <v>0</v>
      </c>
      <c r="O1529" s="18"/>
      <c r="P1529" s="19"/>
      <c r="Q1529" s="20" t="n">
        <f aca="false">O1529-P1529</f>
        <v>0</v>
      </c>
      <c r="R1529" s="18"/>
      <c r="S1529" s="19"/>
      <c r="T1529" s="20" t="n">
        <f aca="false">R1529-S1529</f>
        <v>0</v>
      </c>
      <c r="U1529" s="18"/>
      <c r="V1529" s="19"/>
      <c r="W1529" s="20" t="n">
        <f aca="false">U1529-V1529</f>
        <v>0</v>
      </c>
      <c r="X1529" s="18"/>
      <c r="Y1529" s="19"/>
      <c r="Z1529" s="20" t="n">
        <f aca="false">X1529-Y1529</f>
        <v>0</v>
      </c>
      <c r="AA1529" s="18"/>
      <c r="AB1529" s="19"/>
      <c r="AC1529" s="20" t="n">
        <f aca="false">AA1529-AB1529</f>
        <v>0</v>
      </c>
      <c r="AD1529" s="18"/>
      <c r="AE1529" s="19"/>
      <c r="AF1529" s="20" t="n">
        <f aca="false">AD1529-AE1529</f>
        <v>0</v>
      </c>
      <c r="AG1529" s="18"/>
      <c r="AH1529" s="19"/>
      <c r="AI1529" s="20" t="n">
        <f aca="false">AG1529-AH1529</f>
        <v>0</v>
      </c>
      <c r="AJ1529" s="18"/>
      <c r="AK1529" s="19"/>
      <c r="AL1529" s="20" t="n">
        <f aca="false">AJ1529-AK1529</f>
        <v>0</v>
      </c>
      <c r="AM1529" s="23" t="n">
        <f aca="false">SUM(F1529,I1529,L1529,O1529,R1529,U1529,X1529,AA1529,AD1529,AG1529,AJ1529)</f>
        <v>0</v>
      </c>
      <c r="AN1529" s="19" t="n">
        <f aca="false">SUM(G1529,J1529,M1529,P1529,S1529,V1529,Y1529,AB1529,AE1529,AH1529,AK1529)</f>
        <v>0</v>
      </c>
      <c r="AO1529" s="20" t="n">
        <f aca="false">AM1529-AN1529</f>
        <v>0</v>
      </c>
    </row>
    <row r="1530" customFormat="false" ht="62.1" hidden="false" customHeight="true" outlineLevel="0" collapsed="false">
      <c r="A1530" s="24" t="s">
        <v>994</v>
      </c>
      <c r="B1530" s="24"/>
      <c r="C1530" s="24"/>
      <c r="D1530" s="24"/>
      <c r="E1530" s="24"/>
      <c r="F1530" s="24"/>
      <c r="G1530" s="24"/>
      <c r="H1530" s="24"/>
      <c r="I1530" s="24"/>
      <c r="J1530" s="24"/>
      <c r="K1530" s="24"/>
      <c r="L1530" s="24"/>
      <c r="M1530" s="24"/>
      <c r="N1530" s="24"/>
      <c r="O1530" s="24"/>
      <c r="P1530" s="24"/>
      <c r="Q1530" s="24"/>
      <c r="R1530" s="24"/>
      <c r="S1530" s="24"/>
      <c r="T1530" s="24"/>
      <c r="U1530" s="24"/>
      <c r="V1530" s="24"/>
      <c r="W1530" s="24"/>
      <c r="X1530" s="24"/>
      <c r="Y1530" s="24"/>
      <c r="Z1530" s="24"/>
      <c r="AA1530" s="24"/>
      <c r="AB1530" s="24"/>
      <c r="AC1530" s="24"/>
      <c r="AD1530" s="24"/>
      <c r="AE1530" s="24"/>
      <c r="AF1530" s="24"/>
      <c r="AG1530" s="24"/>
      <c r="AH1530" s="24"/>
      <c r="AI1530" s="24"/>
      <c r="AJ1530" s="24"/>
      <c r="AK1530" s="24"/>
      <c r="AL1530" s="24"/>
      <c r="AM1530" s="24"/>
      <c r="AN1530" s="24"/>
      <c r="AO1530" s="24"/>
    </row>
    <row r="1531" customFormat="false" ht="62.1" hidden="false" customHeight="true" outlineLevel="0" collapsed="false">
      <c r="A1531" s="24" t="s">
        <v>995</v>
      </c>
      <c r="B1531" s="24"/>
      <c r="C1531" s="24"/>
      <c r="D1531" s="24"/>
      <c r="E1531" s="24"/>
      <c r="F1531" s="24"/>
      <c r="G1531" s="24"/>
      <c r="H1531" s="24"/>
      <c r="I1531" s="24"/>
      <c r="J1531" s="24"/>
      <c r="K1531" s="24"/>
      <c r="L1531" s="24"/>
      <c r="M1531" s="24"/>
      <c r="N1531" s="24"/>
      <c r="O1531" s="24"/>
      <c r="P1531" s="24"/>
      <c r="Q1531" s="24"/>
      <c r="R1531" s="24"/>
      <c r="S1531" s="24"/>
      <c r="T1531" s="24"/>
      <c r="U1531" s="24"/>
      <c r="V1531" s="24"/>
      <c r="W1531" s="24"/>
      <c r="X1531" s="24"/>
      <c r="Y1531" s="24"/>
      <c r="Z1531" s="24"/>
      <c r="AA1531" s="24"/>
      <c r="AB1531" s="24"/>
      <c r="AC1531" s="24"/>
      <c r="AD1531" s="24"/>
      <c r="AE1531" s="24"/>
      <c r="AF1531" s="24"/>
      <c r="AG1531" s="24"/>
      <c r="AH1531" s="24"/>
      <c r="AI1531" s="24"/>
      <c r="AJ1531" s="24"/>
      <c r="AK1531" s="24"/>
      <c r="AL1531" s="24"/>
      <c r="AM1531" s="24"/>
      <c r="AN1531" s="24"/>
      <c r="AO1531" s="24"/>
    </row>
    <row r="1532" customFormat="false" ht="62.1" hidden="false" customHeight="true" outlineLevel="0" collapsed="false">
      <c r="A1532" s="16" t="s">
        <v>996</v>
      </c>
      <c r="B1532" s="16" t="s">
        <v>997</v>
      </c>
      <c r="C1532" s="16" t="s">
        <v>961</v>
      </c>
      <c r="D1532" s="17" t="s">
        <v>372</v>
      </c>
      <c r="E1532" s="17" t="s">
        <v>998</v>
      </c>
      <c r="F1532" s="18"/>
      <c r="G1532" s="19"/>
      <c r="H1532" s="20" t="n">
        <f aca="false">F1532-G1532</f>
        <v>0</v>
      </c>
      <c r="I1532" s="18"/>
      <c r="J1532" s="19"/>
      <c r="K1532" s="20" t="n">
        <f aca="false">I1532-J1532</f>
        <v>0</v>
      </c>
      <c r="L1532" s="18"/>
      <c r="M1532" s="19" t="n">
        <v>10</v>
      </c>
      <c r="N1532" s="20" t="n">
        <f aca="false">L1532-M1532</f>
        <v>-10</v>
      </c>
      <c r="O1532" s="18"/>
      <c r="P1532" s="19"/>
      <c r="Q1532" s="20" t="n">
        <f aca="false">O1532-P1532</f>
        <v>0</v>
      </c>
      <c r="R1532" s="18"/>
      <c r="S1532" s="19"/>
      <c r="T1532" s="20" t="n">
        <f aca="false">R1532-S1532</f>
        <v>0</v>
      </c>
      <c r="U1532" s="18"/>
      <c r="V1532" s="19"/>
      <c r="W1532" s="20" t="n">
        <f aca="false">U1532-V1532</f>
        <v>0</v>
      </c>
      <c r="X1532" s="18"/>
      <c r="Y1532" s="19"/>
      <c r="Z1532" s="20" t="n">
        <f aca="false">X1532-Y1532</f>
        <v>0</v>
      </c>
      <c r="AA1532" s="18"/>
      <c r="AB1532" s="19"/>
      <c r="AC1532" s="20" t="n">
        <f aca="false">AA1532-AB1532</f>
        <v>0</v>
      </c>
      <c r="AD1532" s="18"/>
      <c r="AE1532" s="19"/>
      <c r="AF1532" s="20" t="n">
        <f aca="false">AD1532-AE1532</f>
        <v>0</v>
      </c>
      <c r="AG1532" s="18"/>
      <c r="AH1532" s="19"/>
      <c r="AI1532" s="20" t="n">
        <f aca="false">AG1532-AH1532</f>
        <v>0</v>
      </c>
      <c r="AJ1532" s="18"/>
      <c r="AK1532" s="19"/>
      <c r="AL1532" s="20" t="n">
        <f aca="false">AJ1532-AK1532</f>
        <v>0</v>
      </c>
      <c r="AM1532" s="23" t="n">
        <f aca="false">SUM(F1532,I1532,L1532,O1532,R1532,U1532,X1532,AA1532,AD1532,AG1532,AJ1532)</f>
        <v>0</v>
      </c>
      <c r="AN1532" s="19" t="n">
        <f aca="false">SUM(G1532,J1532,M1532,P1532,S1532,V1532,Y1532,AB1532,AE1532,AH1532,AK1532)</f>
        <v>10</v>
      </c>
      <c r="AO1532" s="20" t="n">
        <f aca="false">AM1532-AN1532</f>
        <v>-10</v>
      </c>
    </row>
    <row r="1533" customFormat="false" ht="62.1" hidden="false" customHeight="true" outlineLevel="0" collapsed="false">
      <c r="A1533" s="24" t="s">
        <v>999</v>
      </c>
      <c r="B1533" s="24"/>
      <c r="C1533" s="24"/>
      <c r="D1533" s="24"/>
      <c r="E1533" s="24"/>
      <c r="F1533" s="24"/>
      <c r="G1533" s="24"/>
      <c r="H1533" s="24"/>
      <c r="I1533" s="24"/>
      <c r="J1533" s="24"/>
      <c r="K1533" s="24"/>
      <c r="L1533" s="24"/>
      <c r="M1533" s="24"/>
      <c r="N1533" s="24"/>
      <c r="O1533" s="24"/>
      <c r="P1533" s="24"/>
      <c r="Q1533" s="24"/>
      <c r="R1533" s="24"/>
      <c r="S1533" s="24"/>
      <c r="T1533" s="24"/>
      <c r="U1533" s="24"/>
      <c r="V1533" s="24"/>
      <c r="W1533" s="24"/>
      <c r="X1533" s="24"/>
      <c r="Y1533" s="24"/>
      <c r="Z1533" s="24"/>
      <c r="AA1533" s="24"/>
      <c r="AB1533" s="24"/>
      <c r="AC1533" s="24"/>
      <c r="AD1533" s="24"/>
      <c r="AE1533" s="24"/>
      <c r="AF1533" s="24"/>
      <c r="AG1533" s="24"/>
      <c r="AH1533" s="24"/>
      <c r="AI1533" s="24"/>
      <c r="AJ1533" s="24"/>
      <c r="AK1533" s="24"/>
      <c r="AL1533" s="24"/>
      <c r="AM1533" s="24"/>
      <c r="AN1533" s="24"/>
      <c r="AO1533" s="24"/>
    </row>
    <row r="1534" customFormat="false" ht="62.1" hidden="false" customHeight="true" outlineLevel="0" collapsed="false">
      <c r="A1534" s="16" t="s">
        <v>1000</v>
      </c>
      <c r="B1534" s="16" t="s">
        <v>45</v>
      </c>
      <c r="C1534" s="16" t="n">
        <v>1</v>
      </c>
      <c r="D1534" s="17" t="s">
        <v>27</v>
      </c>
      <c r="E1534" s="17" t="s">
        <v>998</v>
      </c>
      <c r="F1534" s="18"/>
      <c r="G1534" s="19"/>
      <c r="H1534" s="20" t="n">
        <f aca="false">F1534-G1534</f>
        <v>0</v>
      </c>
      <c r="I1534" s="18"/>
      <c r="J1534" s="19"/>
      <c r="K1534" s="20" t="n">
        <f aca="false">I1534-J1534</f>
        <v>0</v>
      </c>
      <c r="L1534" s="18"/>
      <c r="M1534" s="19" t="n">
        <v>3</v>
      </c>
      <c r="N1534" s="20" t="n">
        <f aca="false">L1534-M1534</f>
        <v>-3</v>
      </c>
      <c r="O1534" s="18"/>
      <c r="P1534" s="19"/>
      <c r="Q1534" s="20" t="n">
        <f aca="false">O1534-P1534</f>
        <v>0</v>
      </c>
      <c r="R1534" s="18" t="n">
        <v>12</v>
      </c>
      <c r="S1534" s="19" t="n">
        <v>0</v>
      </c>
      <c r="T1534" s="20" t="n">
        <f aca="false">R1534-S1534</f>
        <v>12</v>
      </c>
      <c r="U1534" s="18"/>
      <c r="V1534" s="19"/>
      <c r="W1534" s="20" t="n">
        <f aca="false">U1534-V1534</f>
        <v>0</v>
      </c>
      <c r="X1534" s="18"/>
      <c r="Y1534" s="19"/>
      <c r="Z1534" s="20" t="n">
        <f aca="false">X1534-Y1534</f>
        <v>0</v>
      </c>
      <c r="AA1534" s="18"/>
      <c r="AB1534" s="19"/>
      <c r="AC1534" s="20" t="n">
        <f aca="false">AA1534-AB1534</f>
        <v>0</v>
      </c>
      <c r="AD1534" s="18"/>
      <c r="AE1534" s="19"/>
      <c r="AF1534" s="20" t="n">
        <f aca="false">AD1534-AE1534</f>
        <v>0</v>
      </c>
      <c r="AG1534" s="18"/>
      <c r="AH1534" s="19"/>
      <c r="AI1534" s="20" t="n">
        <f aca="false">AG1534-AH1534</f>
        <v>0</v>
      </c>
      <c r="AJ1534" s="18"/>
      <c r="AK1534" s="19"/>
      <c r="AL1534" s="20" t="n">
        <f aca="false">AJ1534-AK1534</f>
        <v>0</v>
      </c>
      <c r="AM1534" s="23" t="n">
        <f aca="false">SUM(F1534,I1534,L1534,O1534,R1534,U1534,X1534,AA1534,AD1534,AG1534,AJ1534)</f>
        <v>12</v>
      </c>
      <c r="AN1534" s="19" t="n">
        <f aca="false">SUM(G1534,J1534,M1534,P1534,S1534,V1534,Y1534,AB1534,AE1534,AH1534,AK1534)</f>
        <v>3</v>
      </c>
      <c r="AO1534" s="20" t="n">
        <f aca="false">AM1534-AN1534</f>
        <v>9</v>
      </c>
    </row>
    <row r="1535" customFormat="false" ht="62.1" hidden="false" customHeight="true" outlineLevel="0" collapsed="false">
      <c r="A1535" s="16" t="s">
        <v>1001</v>
      </c>
      <c r="B1535" s="16" t="s">
        <v>45</v>
      </c>
      <c r="C1535" s="16" t="n">
        <v>1</v>
      </c>
      <c r="D1535" s="17" t="s">
        <v>27</v>
      </c>
      <c r="E1535" s="17" t="s">
        <v>998</v>
      </c>
      <c r="F1535" s="18"/>
      <c r="G1535" s="19"/>
      <c r="H1535" s="20" t="n">
        <f aca="false">F1535-G1535</f>
        <v>0</v>
      </c>
      <c r="I1535" s="18"/>
      <c r="J1535" s="19"/>
      <c r="K1535" s="20" t="n">
        <f aca="false">I1535-J1535</f>
        <v>0</v>
      </c>
      <c r="L1535" s="18"/>
      <c r="M1535" s="19" t="n">
        <v>15</v>
      </c>
      <c r="N1535" s="20" t="n">
        <f aca="false">L1535-M1535</f>
        <v>-15</v>
      </c>
      <c r="O1535" s="18"/>
      <c r="P1535" s="19"/>
      <c r="Q1535" s="20" t="n">
        <f aca="false">O1535-P1535</f>
        <v>0</v>
      </c>
      <c r="R1535" s="18"/>
      <c r="S1535" s="19"/>
      <c r="T1535" s="20" t="n">
        <f aca="false">R1535-S1535</f>
        <v>0</v>
      </c>
      <c r="U1535" s="18"/>
      <c r="V1535" s="19"/>
      <c r="W1535" s="20" t="n">
        <f aca="false">U1535-V1535</f>
        <v>0</v>
      </c>
      <c r="X1535" s="18"/>
      <c r="Y1535" s="19"/>
      <c r="Z1535" s="20" t="n">
        <f aca="false">X1535-Y1535</f>
        <v>0</v>
      </c>
      <c r="AA1535" s="18"/>
      <c r="AB1535" s="19"/>
      <c r="AC1535" s="20" t="n">
        <f aca="false">AA1535-AB1535</f>
        <v>0</v>
      </c>
      <c r="AD1535" s="18"/>
      <c r="AE1535" s="19"/>
      <c r="AF1535" s="20" t="n">
        <f aca="false">AD1535-AE1535</f>
        <v>0</v>
      </c>
      <c r="AG1535" s="18"/>
      <c r="AH1535" s="19"/>
      <c r="AI1535" s="20" t="n">
        <f aca="false">AG1535-AH1535</f>
        <v>0</v>
      </c>
      <c r="AJ1535" s="18"/>
      <c r="AK1535" s="19"/>
      <c r="AL1535" s="20" t="n">
        <f aca="false">AJ1535-AK1535</f>
        <v>0</v>
      </c>
      <c r="AM1535" s="23" t="n">
        <f aca="false">SUM(F1535,I1535,L1535,O1535,R1535,U1535,X1535,AA1535,AD1535,AG1535,AJ1535)</f>
        <v>0</v>
      </c>
      <c r="AN1535" s="19" t="n">
        <f aca="false">SUM(G1535,J1535,M1535,P1535,S1535,V1535,Y1535,AB1535,AE1535,AH1535,AK1535)</f>
        <v>15</v>
      </c>
      <c r="AO1535" s="20" t="n">
        <f aca="false">AM1535-AN1535</f>
        <v>-15</v>
      </c>
    </row>
    <row r="1536" customFormat="false" ht="62.1" hidden="false" customHeight="true" outlineLevel="0" collapsed="false">
      <c r="A1536" s="16" t="s">
        <v>1002</v>
      </c>
      <c r="B1536" s="16" t="s">
        <v>991</v>
      </c>
      <c r="C1536" s="16" t="n">
        <v>1</v>
      </c>
      <c r="D1536" s="17" t="s">
        <v>27</v>
      </c>
      <c r="E1536" s="17" t="s">
        <v>998</v>
      </c>
      <c r="F1536" s="18"/>
      <c r="G1536" s="19"/>
      <c r="H1536" s="20" t="n">
        <f aca="false">F1536-G1536</f>
        <v>0</v>
      </c>
      <c r="I1536" s="18"/>
      <c r="J1536" s="19"/>
      <c r="K1536" s="20" t="n">
        <f aca="false">I1536-J1536</f>
        <v>0</v>
      </c>
      <c r="L1536" s="18"/>
      <c r="M1536" s="19" t="n">
        <v>10</v>
      </c>
      <c r="N1536" s="20" t="n">
        <f aca="false">L1536-M1536</f>
        <v>-10</v>
      </c>
      <c r="O1536" s="18"/>
      <c r="P1536" s="19"/>
      <c r="Q1536" s="20" t="n">
        <f aca="false">O1536-P1536</f>
        <v>0</v>
      </c>
      <c r="R1536" s="18"/>
      <c r="S1536" s="19"/>
      <c r="T1536" s="20" t="n">
        <f aca="false">R1536-S1536</f>
        <v>0</v>
      </c>
      <c r="U1536" s="18"/>
      <c r="V1536" s="19"/>
      <c r="W1536" s="20" t="n">
        <f aca="false">U1536-V1536</f>
        <v>0</v>
      </c>
      <c r="X1536" s="18"/>
      <c r="Y1536" s="19"/>
      <c r="Z1536" s="20" t="n">
        <f aca="false">X1536-Y1536</f>
        <v>0</v>
      </c>
      <c r="AA1536" s="18"/>
      <c r="AB1536" s="19"/>
      <c r="AC1536" s="20" t="n">
        <f aca="false">AA1536-AB1536</f>
        <v>0</v>
      </c>
      <c r="AD1536" s="18"/>
      <c r="AE1536" s="19"/>
      <c r="AF1536" s="20" t="n">
        <f aca="false">AD1536-AE1536</f>
        <v>0</v>
      </c>
      <c r="AG1536" s="18"/>
      <c r="AH1536" s="19"/>
      <c r="AI1536" s="20" t="n">
        <f aca="false">AG1536-AH1536</f>
        <v>0</v>
      </c>
      <c r="AJ1536" s="18"/>
      <c r="AK1536" s="19"/>
      <c r="AL1536" s="20" t="n">
        <f aca="false">AJ1536-AK1536</f>
        <v>0</v>
      </c>
      <c r="AM1536" s="23" t="n">
        <f aca="false">SUM(F1536,I1536,L1536,O1536,R1536,U1536,X1536,AA1536,AD1536,AG1536,AJ1536)</f>
        <v>0</v>
      </c>
      <c r="AN1536" s="19" t="n">
        <f aca="false">SUM(G1536,J1536,M1536,P1536,S1536,V1536,Y1536,AB1536,AE1536,AH1536,AK1536)</f>
        <v>10</v>
      </c>
      <c r="AO1536" s="20" t="n">
        <f aca="false">AM1536-AN1536</f>
        <v>-10</v>
      </c>
    </row>
    <row r="1537" customFormat="false" ht="62.1" hidden="false" customHeight="true" outlineLevel="0" collapsed="false">
      <c r="A1537" s="16" t="s">
        <v>1003</v>
      </c>
      <c r="B1537" s="16" t="s">
        <v>126</v>
      </c>
      <c r="C1537" s="16" t="n">
        <v>1</v>
      </c>
      <c r="D1537" s="17" t="s">
        <v>372</v>
      </c>
      <c r="E1537" s="17" t="s">
        <v>998</v>
      </c>
      <c r="F1537" s="18"/>
      <c r="G1537" s="19"/>
      <c r="H1537" s="20" t="n">
        <f aca="false">F1537-G1537</f>
        <v>0</v>
      </c>
      <c r="I1537" s="18"/>
      <c r="J1537" s="19"/>
      <c r="K1537" s="20" t="n">
        <f aca="false">I1537-J1537</f>
        <v>0</v>
      </c>
      <c r="L1537" s="18"/>
      <c r="M1537" s="19"/>
      <c r="N1537" s="20" t="n">
        <f aca="false">L1537-M1537</f>
        <v>0</v>
      </c>
      <c r="O1537" s="18"/>
      <c r="P1537" s="19"/>
      <c r="Q1537" s="20" t="n">
        <f aca="false">O1537-P1537</f>
        <v>0</v>
      </c>
      <c r="R1537" s="18" t="n">
        <v>12</v>
      </c>
      <c r="S1537" s="19" t="n">
        <v>0</v>
      </c>
      <c r="T1537" s="20" t="n">
        <f aca="false">R1537-S1537</f>
        <v>12</v>
      </c>
      <c r="U1537" s="18"/>
      <c r="V1537" s="19"/>
      <c r="W1537" s="20" t="n">
        <f aca="false">U1537-V1537</f>
        <v>0</v>
      </c>
      <c r="X1537" s="18"/>
      <c r="Y1537" s="19"/>
      <c r="Z1537" s="20" t="n">
        <f aca="false">X1537-Y1537</f>
        <v>0</v>
      </c>
      <c r="AA1537" s="18"/>
      <c r="AB1537" s="19"/>
      <c r="AC1537" s="20" t="n">
        <f aca="false">AA1537-AB1537</f>
        <v>0</v>
      </c>
      <c r="AD1537" s="18"/>
      <c r="AE1537" s="19"/>
      <c r="AF1537" s="20" t="n">
        <f aca="false">AD1537-AE1537</f>
        <v>0</v>
      </c>
      <c r="AG1537" s="18"/>
      <c r="AH1537" s="19"/>
      <c r="AI1537" s="20" t="n">
        <f aca="false">AG1537-AH1537</f>
        <v>0</v>
      </c>
      <c r="AJ1537" s="18"/>
      <c r="AK1537" s="19"/>
      <c r="AL1537" s="20" t="n">
        <f aca="false">AJ1537-AK1537</f>
        <v>0</v>
      </c>
      <c r="AM1537" s="23" t="n">
        <f aca="false">SUM(F1537,I1537,L1537,O1537,R1537,U1537,X1537,AA1537,AD1537,AG1537,AJ1537)</f>
        <v>12</v>
      </c>
      <c r="AN1537" s="19" t="n">
        <f aca="false">SUM(G1537,J1537,M1537,P1537,S1537,V1537,Y1537,AB1537,AE1537,AH1537,AK1537)</f>
        <v>0</v>
      </c>
      <c r="AO1537" s="20" t="n">
        <f aca="false">AM1537-AN1537</f>
        <v>12</v>
      </c>
    </row>
    <row r="1538" customFormat="false" ht="62.1" hidden="false" customHeight="true" outlineLevel="0" collapsed="false">
      <c r="A1538" s="16" t="s">
        <v>1004</v>
      </c>
      <c r="B1538" s="16" t="s">
        <v>107</v>
      </c>
      <c r="C1538" s="16" t="n">
        <v>1</v>
      </c>
      <c r="D1538" s="17" t="s">
        <v>1005</v>
      </c>
      <c r="E1538" s="17" t="s">
        <v>998</v>
      </c>
      <c r="F1538" s="18"/>
      <c r="G1538" s="19"/>
      <c r="H1538" s="20" t="n">
        <f aca="false">F1538-G1538</f>
        <v>0</v>
      </c>
      <c r="I1538" s="18"/>
      <c r="J1538" s="19"/>
      <c r="K1538" s="20" t="n">
        <f aca="false">I1538-J1538</f>
        <v>0</v>
      </c>
      <c r="L1538" s="18"/>
      <c r="M1538" s="19"/>
      <c r="N1538" s="20" t="n">
        <f aca="false">L1538-M1538</f>
        <v>0</v>
      </c>
      <c r="O1538" s="18"/>
      <c r="P1538" s="19"/>
      <c r="Q1538" s="20" t="n">
        <f aca="false">O1538-P1538</f>
        <v>0</v>
      </c>
      <c r="R1538" s="18"/>
      <c r="S1538" s="19"/>
      <c r="T1538" s="20" t="n">
        <f aca="false">R1538-S1538</f>
        <v>0</v>
      </c>
      <c r="U1538" s="18"/>
      <c r="V1538" s="19"/>
      <c r="W1538" s="20" t="n">
        <f aca="false">U1538-V1538</f>
        <v>0</v>
      </c>
      <c r="X1538" s="18"/>
      <c r="Y1538" s="19"/>
      <c r="Z1538" s="20" t="n">
        <f aca="false">X1538-Y1538</f>
        <v>0</v>
      </c>
      <c r="AA1538" s="18"/>
      <c r="AB1538" s="19"/>
      <c r="AC1538" s="20" t="n">
        <f aca="false">AA1538-AB1538</f>
        <v>0</v>
      </c>
      <c r="AD1538" s="18"/>
      <c r="AE1538" s="19"/>
      <c r="AF1538" s="20" t="n">
        <f aca="false">AD1538-AE1538</f>
        <v>0</v>
      </c>
      <c r="AG1538" s="18"/>
      <c r="AH1538" s="19"/>
      <c r="AI1538" s="20" t="n">
        <f aca="false">AG1538-AH1538</f>
        <v>0</v>
      </c>
      <c r="AJ1538" s="18"/>
      <c r="AK1538" s="19"/>
      <c r="AL1538" s="20" t="n">
        <f aca="false">AJ1538-AK1538</f>
        <v>0</v>
      </c>
      <c r="AM1538" s="23" t="n">
        <f aca="false">SUM(F1538,I1538,L1538,O1538,R1538,U1538,X1538,AA1538,AD1538,AG1538,AJ1538)</f>
        <v>0</v>
      </c>
      <c r="AN1538" s="19" t="n">
        <f aca="false">SUM(G1538,J1538,M1538,P1538,S1538,V1538,Y1538,AB1538,AE1538,AH1538,AK1538)</f>
        <v>0</v>
      </c>
      <c r="AO1538" s="20" t="n">
        <f aca="false">AM1538-AN1538</f>
        <v>0</v>
      </c>
    </row>
    <row r="1539" customFormat="false" ht="62.1" hidden="false" customHeight="true" outlineLevel="0" collapsed="false">
      <c r="A1539" s="16" t="s">
        <v>1006</v>
      </c>
      <c r="B1539" s="16" t="s">
        <v>1007</v>
      </c>
      <c r="C1539" s="16" t="n">
        <v>1</v>
      </c>
      <c r="D1539" s="17" t="s">
        <v>1005</v>
      </c>
      <c r="E1539" s="17" t="s">
        <v>998</v>
      </c>
      <c r="F1539" s="18"/>
      <c r="G1539" s="19"/>
      <c r="H1539" s="20" t="n">
        <f aca="false">F1539-G1539</f>
        <v>0</v>
      </c>
      <c r="I1539" s="18"/>
      <c r="J1539" s="19"/>
      <c r="K1539" s="20" t="n">
        <f aca="false">I1539-J1539</f>
        <v>0</v>
      </c>
      <c r="L1539" s="18"/>
      <c r="M1539" s="19" t="n">
        <v>6</v>
      </c>
      <c r="N1539" s="20" t="n">
        <f aca="false">L1539-M1539</f>
        <v>-6</v>
      </c>
      <c r="O1539" s="18"/>
      <c r="P1539" s="19"/>
      <c r="Q1539" s="20" t="n">
        <f aca="false">O1539-P1539</f>
        <v>0</v>
      </c>
      <c r="R1539" s="18" t="n">
        <v>12</v>
      </c>
      <c r="S1539" s="19" t="n">
        <v>0</v>
      </c>
      <c r="T1539" s="20" t="n">
        <f aca="false">R1539-S1539</f>
        <v>12</v>
      </c>
      <c r="U1539" s="18"/>
      <c r="V1539" s="19"/>
      <c r="W1539" s="20" t="n">
        <f aca="false">U1539-V1539</f>
        <v>0</v>
      </c>
      <c r="X1539" s="18"/>
      <c r="Y1539" s="19"/>
      <c r="Z1539" s="20" t="n">
        <f aca="false">X1539-Y1539</f>
        <v>0</v>
      </c>
      <c r="AA1539" s="18"/>
      <c r="AB1539" s="19"/>
      <c r="AC1539" s="20" t="n">
        <f aca="false">AA1539-AB1539</f>
        <v>0</v>
      </c>
      <c r="AD1539" s="18"/>
      <c r="AE1539" s="19"/>
      <c r="AF1539" s="20" t="n">
        <f aca="false">AD1539-AE1539</f>
        <v>0</v>
      </c>
      <c r="AG1539" s="18"/>
      <c r="AH1539" s="19"/>
      <c r="AI1539" s="20" t="n">
        <f aca="false">AG1539-AH1539</f>
        <v>0</v>
      </c>
      <c r="AJ1539" s="18"/>
      <c r="AK1539" s="19"/>
      <c r="AL1539" s="20" t="n">
        <f aca="false">AJ1539-AK1539</f>
        <v>0</v>
      </c>
      <c r="AM1539" s="23" t="n">
        <f aca="false">SUM(F1539,I1539,L1539,O1539,R1539,U1539,X1539,AA1539,AD1539,AG1539,AJ1539)</f>
        <v>12</v>
      </c>
      <c r="AN1539" s="19" t="n">
        <f aca="false">SUM(G1539,J1539,M1539,P1539,S1539,V1539,Y1539,AB1539,AE1539,AH1539,AK1539)</f>
        <v>6</v>
      </c>
      <c r="AO1539" s="20" t="n">
        <f aca="false">AM1539-AN1539</f>
        <v>6</v>
      </c>
    </row>
    <row r="1540" customFormat="false" ht="62.1" hidden="false" customHeight="true" outlineLevel="0" collapsed="false">
      <c r="A1540" s="16" t="s">
        <v>1008</v>
      </c>
      <c r="B1540" s="16" t="s">
        <v>107</v>
      </c>
      <c r="C1540" s="16" t="n">
        <v>1</v>
      </c>
      <c r="D1540" s="17" t="s">
        <v>27</v>
      </c>
      <c r="E1540" s="17" t="s">
        <v>998</v>
      </c>
      <c r="F1540" s="18"/>
      <c r="G1540" s="19"/>
      <c r="H1540" s="20" t="n">
        <f aca="false">F1540-G1540</f>
        <v>0</v>
      </c>
      <c r="I1540" s="18"/>
      <c r="J1540" s="19"/>
      <c r="K1540" s="20" t="n">
        <f aca="false">I1540-J1540</f>
        <v>0</v>
      </c>
      <c r="L1540" s="18"/>
      <c r="M1540" s="19"/>
      <c r="N1540" s="20" t="n">
        <f aca="false">L1540-M1540</f>
        <v>0</v>
      </c>
      <c r="O1540" s="18"/>
      <c r="P1540" s="19"/>
      <c r="Q1540" s="20" t="n">
        <f aca="false">O1540-P1540</f>
        <v>0</v>
      </c>
      <c r="R1540" s="18" t="n">
        <v>12</v>
      </c>
      <c r="S1540" s="19" t="n">
        <v>10</v>
      </c>
      <c r="T1540" s="20" t="n">
        <f aca="false">R1540-S1540</f>
        <v>2</v>
      </c>
      <c r="U1540" s="18"/>
      <c r="V1540" s="19"/>
      <c r="W1540" s="20" t="n">
        <f aca="false">U1540-V1540</f>
        <v>0</v>
      </c>
      <c r="X1540" s="18"/>
      <c r="Y1540" s="19"/>
      <c r="Z1540" s="20" t="n">
        <f aca="false">X1540-Y1540</f>
        <v>0</v>
      </c>
      <c r="AA1540" s="18"/>
      <c r="AB1540" s="19"/>
      <c r="AC1540" s="20" t="n">
        <f aca="false">AA1540-AB1540</f>
        <v>0</v>
      </c>
      <c r="AD1540" s="18"/>
      <c r="AE1540" s="19"/>
      <c r="AF1540" s="20" t="n">
        <f aca="false">AD1540-AE1540</f>
        <v>0</v>
      </c>
      <c r="AG1540" s="18"/>
      <c r="AH1540" s="19"/>
      <c r="AI1540" s="20" t="n">
        <f aca="false">AG1540-AH1540</f>
        <v>0</v>
      </c>
      <c r="AJ1540" s="18"/>
      <c r="AK1540" s="19"/>
      <c r="AL1540" s="20" t="n">
        <f aca="false">AJ1540-AK1540</f>
        <v>0</v>
      </c>
      <c r="AM1540" s="23" t="n">
        <f aca="false">SUM(F1540,I1540,L1540,O1540,R1540,U1540,X1540,AA1540,AD1540,AG1540,AJ1540)</f>
        <v>12</v>
      </c>
      <c r="AN1540" s="19" t="n">
        <f aca="false">SUM(G1540,J1540,M1540,P1540,S1540,V1540,Y1540,AB1540,AE1540,AH1540,AK1540)</f>
        <v>10</v>
      </c>
      <c r="AO1540" s="20" t="n">
        <f aca="false">AM1540-AN1540</f>
        <v>2</v>
      </c>
    </row>
    <row r="1541" customFormat="false" ht="62.1" hidden="false" customHeight="true" outlineLevel="0" collapsed="false">
      <c r="A1541" s="16" t="s">
        <v>1009</v>
      </c>
      <c r="B1541" s="16" t="s">
        <v>1010</v>
      </c>
      <c r="C1541" s="16" t="n">
        <v>1</v>
      </c>
      <c r="D1541" s="17" t="s">
        <v>27</v>
      </c>
      <c r="E1541" s="17" t="s">
        <v>998</v>
      </c>
      <c r="F1541" s="18"/>
      <c r="G1541" s="19"/>
      <c r="H1541" s="20" t="n">
        <f aca="false">F1541-G1541</f>
        <v>0</v>
      </c>
      <c r="I1541" s="18"/>
      <c r="J1541" s="19"/>
      <c r="K1541" s="20" t="n">
        <f aca="false">I1541-J1541</f>
        <v>0</v>
      </c>
      <c r="L1541" s="18"/>
      <c r="M1541" s="19"/>
      <c r="N1541" s="20" t="n">
        <f aca="false">L1541-M1541</f>
        <v>0</v>
      </c>
      <c r="O1541" s="18"/>
      <c r="P1541" s="19"/>
      <c r="Q1541" s="20" t="n">
        <f aca="false">O1541-P1541</f>
        <v>0</v>
      </c>
      <c r="R1541" s="18"/>
      <c r="S1541" s="19"/>
      <c r="T1541" s="20" t="n">
        <f aca="false">R1541-S1541</f>
        <v>0</v>
      </c>
      <c r="U1541" s="18"/>
      <c r="V1541" s="19"/>
      <c r="W1541" s="20" t="n">
        <f aca="false">U1541-V1541</f>
        <v>0</v>
      </c>
      <c r="X1541" s="18"/>
      <c r="Y1541" s="19"/>
      <c r="Z1541" s="20" t="n">
        <f aca="false">X1541-Y1541</f>
        <v>0</v>
      </c>
      <c r="AA1541" s="18"/>
      <c r="AB1541" s="19"/>
      <c r="AC1541" s="20" t="n">
        <f aca="false">AA1541-AB1541</f>
        <v>0</v>
      </c>
      <c r="AD1541" s="18"/>
      <c r="AE1541" s="19"/>
      <c r="AF1541" s="20" t="n">
        <f aca="false">AD1541-AE1541</f>
        <v>0</v>
      </c>
      <c r="AG1541" s="18"/>
      <c r="AH1541" s="19"/>
      <c r="AI1541" s="20" t="n">
        <f aca="false">AG1541-AH1541</f>
        <v>0</v>
      </c>
      <c r="AJ1541" s="18"/>
      <c r="AK1541" s="19"/>
      <c r="AL1541" s="20" t="n">
        <f aca="false">AJ1541-AK1541</f>
        <v>0</v>
      </c>
      <c r="AM1541" s="23" t="n">
        <f aca="false">SUM(F1541,I1541,L1541,O1541,R1541,U1541,X1541,AA1541,AD1541,AG1541,AJ1541)</f>
        <v>0</v>
      </c>
      <c r="AN1541" s="19" t="n">
        <f aca="false">SUM(G1541,J1541,M1541,P1541,S1541,V1541,Y1541,AB1541,AE1541,AH1541,AK1541)</f>
        <v>0</v>
      </c>
      <c r="AO1541" s="20" t="n">
        <f aca="false">AM1541-AN1541</f>
        <v>0</v>
      </c>
    </row>
    <row r="1542" customFormat="false" ht="62.1" hidden="false" customHeight="true" outlineLevel="0" collapsed="false">
      <c r="A1542" s="16" t="s">
        <v>1011</v>
      </c>
      <c r="B1542" s="16" t="s">
        <v>1012</v>
      </c>
      <c r="C1542" s="16" t="n">
        <v>1</v>
      </c>
      <c r="D1542" s="17" t="s">
        <v>27</v>
      </c>
      <c r="E1542" s="17" t="s">
        <v>998</v>
      </c>
      <c r="F1542" s="18"/>
      <c r="G1542" s="19"/>
      <c r="H1542" s="20" t="n">
        <f aca="false">F1542-G1542</f>
        <v>0</v>
      </c>
      <c r="I1542" s="18"/>
      <c r="J1542" s="19"/>
      <c r="K1542" s="20" t="n">
        <f aca="false">I1542-J1542</f>
        <v>0</v>
      </c>
      <c r="L1542" s="18"/>
      <c r="M1542" s="19"/>
      <c r="N1542" s="20" t="n">
        <f aca="false">L1542-M1542</f>
        <v>0</v>
      </c>
      <c r="O1542" s="18"/>
      <c r="P1542" s="19"/>
      <c r="Q1542" s="20" t="n">
        <f aca="false">O1542-P1542</f>
        <v>0</v>
      </c>
      <c r="R1542" s="18"/>
      <c r="S1542" s="19"/>
      <c r="T1542" s="20" t="n">
        <f aca="false">R1542-S1542</f>
        <v>0</v>
      </c>
      <c r="U1542" s="18"/>
      <c r="V1542" s="19"/>
      <c r="W1542" s="20" t="n">
        <f aca="false">U1542-V1542</f>
        <v>0</v>
      </c>
      <c r="X1542" s="18"/>
      <c r="Y1542" s="19"/>
      <c r="Z1542" s="20" t="n">
        <f aca="false">X1542-Y1542</f>
        <v>0</v>
      </c>
      <c r="AA1542" s="18"/>
      <c r="AB1542" s="19"/>
      <c r="AC1542" s="20" t="n">
        <f aca="false">AA1542-AB1542</f>
        <v>0</v>
      </c>
      <c r="AD1542" s="18"/>
      <c r="AE1542" s="19"/>
      <c r="AF1542" s="20" t="n">
        <f aca="false">AD1542-AE1542</f>
        <v>0</v>
      </c>
      <c r="AG1542" s="18"/>
      <c r="AH1542" s="19"/>
      <c r="AI1542" s="20" t="n">
        <f aca="false">AG1542-AH1542</f>
        <v>0</v>
      </c>
      <c r="AJ1542" s="18"/>
      <c r="AK1542" s="19"/>
      <c r="AL1542" s="20" t="n">
        <f aca="false">AJ1542-AK1542</f>
        <v>0</v>
      </c>
      <c r="AM1542" s="23" t="n">
        <f aca="false">SUM(F1542,I1542,L1542,O1542,R1542,U1542,X1542,AA1542,AD1542,AG1542,AJ1542)</f>
        <v>0</v>
      </c>
      <c r="AN1542" s="19" t="n">
        <f aca="false">SUM(G1542,J1542,M1542,P1542,S1542,V1542,Y1542,AB1542,AE1542,AH1542,AK1542)</f>
        <v>0</v>
      </c>
      <c r="AO1542" s="20" t="n">
        <f aca="false">AM1542-AN1542</f>
        <v>0</v>
      </c>
    </row>
    <row r="1543" customFormat="false" ht="62.1" hidden="false" customHeight="true" outlineLevel="0" collapsed="false">
      <c r="A1543" s="24" t="s">
        <v>1013</v>
      </c>
      <c r="B1543" s="24"/>
      <c r="C1543" s="24"/>
      <c r="D1543" s="24"/>
      <c r="E1543" s="24"/>
      <c r="F1543" s="24"/>
      <c r="G1543" s="24"/>
      <c r="H1543" s="24"/>
      <c r="I1543" s="24"/>
      <c r="J1543" s="24"/>
      <c r="K1543" s="24"/>
      <c r="L1543" s="24"/>
      <c r="M1543" s="24"/>
      <c r="N1543" s="24"/>
      <c r="O1543" s="24"/>
      <c r="P1543" s="24"/>
      <c r="Q1543" s="24"/>
      <c r="R1543" s="24"/>
      <c r="S1543" s="24"/>
      <c r="T1543" s="24"/>
      <c r="U1543" s="24"/>
      <c r="V1543" s="24"/>
      <c r="W1543" s="24"/>
      <c r="X1543" s="24"/>
      <c r="Y1543" s="24"/>
      <c r="Z1543" s="24"/>
      <c r="AA1543" s="24"/>
      <c r="AB1543" s="24"/>
      <c r="AC1543" s="24"/>
      <c r="AD1543" s="24"/>
      <c r="AE1543" s="24"/>
      <c r="AF1543" s="24"/>
      <c r="AG1543" s="24"/>
      <c r="AH1543" s="24"/>
      <c r="AI1543" s="24"/>
      <c r="AJ1543" s="24"/>
      <c r="AK1543" s="24"/>
      <c r="AL1543" s="24"/>
      <c r="AM1543" s="24"/>
      <c r="AN1543" s="24"/>
      <c r="AO1543" s="24"/>
    </row>
    <row r="1544" customFormat="false" ht="62.1" hidden="false" customHeight="true" outlineLevel="0" collapsed="false">
      <c r="A1544" s="16" t="s">
        <v>1014</v>
      </c>
      <c r="B1544" s="16" t="s">
        <v>67</v>
      </c>
      <c r="C1544" s="16" t="n">
        <v>2</v>
      </c>
      <c r="D1544" s="17" t="s">
        <v>372</v>
      </c>
      <c r="E1544" s="17" t="s">
        <v>998</v>
      </c>
      <c r="F1544" s="18"/>
      <c r="G1544" s="19"/>
      <c r="H1544" s="20" t="n">
        <f aca="false">F1544-G1544</f>
        <v>0</v>
      </c>
      <c r="I1544" s="18"/>
      <c r="J1544" s="19"/>
      <c r="K1544" s="20" t="n">
        <f aca="false">I1544-J1544</f>
        <v>0</v>
      </c>
      <c r="L1544" s="18"/>
      <c r="M1544" s="19" t="n">
        <v>12</v>
      </c>
      <c r="N1544" s="20" t="n">
        <f aca="false">L1544-M1544</f>
        <v>-12</v>
      </c>
      <c r="O1544" s="18"/>
      <c r="P1544" s="19"/>
      <c r="Q1544" s="20" t="n">
        <f aca="false">O1544-P1544</f>
        <v>0</v>
      </c>
      <c r="R1544" s="18"/>
      <c r="S1544" s="19"/>
      <c r="T1544" s="20" t="n">
        <f aca="false">R1544-S1544</f>
        <v>0</v>
      </c>
      <c r="U1544" s="18" t="n">
        <v>3</v>
      </c>
      <c r="V1544" s="19" t="n">
        <v>1</v>
      </c>
      <c r="W1544" s="20" t="n">
        <f aca="false">U1544-V1544</f>
        <v>2</v>
      </c>
      <c r="X1544" s="18"/>
      <c r="Y1544" s="19"/>
      <c r="Z1544" s="20" t="n">
        <f aca="false">X1544-Y1544</f>
        <v>0</v>
      </c>
      <c r="AA1544" s="18"/>
      <c r="AB1544" s="19"/>
      <c r="AC1544" s="20" t="n">
        <f aca="false">AA1544-AB1544</f>
        <v>0</v>
      </c>
      <c r="AD1544" s="18"/>
      <c r="AE1544" s="19"/>
      <c r="AF1544" s="20" t="n">
        <f aca="false">AD1544-AE1544</f>
        <v>0</v>
      </c>
      <c r="AG1544" s="18"/>
      <c r="AH1544" s="19"/>
      <c r="AI1544" s="20" t="n">
        <f aca="false">AG1544-AH1544</f>
        <v>0</v>
      </c>
      <c r="AJ1544" s="18"/>
      <c r="AK1544" s="19"/>
      <c r="AL1544" s="20" t="n">
        <f aca="false">AJ1544-AK1544</f>
        <v>0</v>
      </c>
      <c r="AM1544" s="23" t="n">
        <f aca="false">SUM(F1544,I1544,L1544,O1544,R1544,U1544,X1544,AA1544,AD1544,AG1544,AJ1544)</f>
        <v>3</v>
      </c>
      <c r="AN1544" s="19" t="n">
        <f aca="false">SUM(G1544,J1544,M1544,P1544,S1544,V1544,Y1544,AB1544,AE1544,AH1544,AK1544)</f>
        <v>13</v>
      </c>
      <c r="AO1544" s="20" t="n">
        <f aca="false">AM1544-AN1544</f>
        <v>-10</v>
      </c>
    </row>
    <row r="1545" customFormat="false" ht="62.1" hidden="false" customHeight="true" outlineLevel="0" collapsed="false">
      <c r="A1545" s="16" t="s">
        <v>1015</v>
      </c>
      <c r="B1545" s="16" t="s">
        <v>67</v>
      </c>
      <c r="C1545" s="16" t="n">
        <v>2</v>
      </c>
      <c r="D1545" s="17" t="s">
        <v>27</v>
      </c>
      <c r="E1545" s="17" t="s">
        <v>998</v>
      </c>
      <c r="F1545" s="18"/>
      <c r="G1545" s="19"/>
      <c r="H1545" s="20" t="n">
        <f aca="false">F1545-G1545</f>
        <v>0</v>
      </c>
      <c r="I1545" s="18"/>
      <c r="J1545" s="19"/>
      <c r="K1545" s="20" t="n">
        <f aca="false">I1545-J1545</f>
        <v>0</v>
      </c>
      <c r="L1545" s="18"/>
      <c r="M1545" s="19"/>
      <c r="N1545" s="20" t="n">
        <f aca="false">L1545-M1545</f>
        <v>0</v>
      </c>
      <c r="O1545" s="18"/>
      <c r="P1545" s="19"/>
      <c r="Q1545" s="20" t="n">
        <f aca="false">O1545-P1545</f>
        <v>0</v>
      </c>
      <c r="R1545" s="18" t="n">
        <v>15</v>
      </c>
      <c r="S1545" s="19" t="n">
        <v>0</v>
      </c>
      <c r="T1545" s="20" t="n">
        <f aca="false">R1545-S1545</f>
        <v>15</v>
      </c>
      <c r="U1545" s="18"/>
      <c r="V1545" s="19"/>
      <c r="W1545" s="20" t="n">
        <f aca="false">U1545-V1545</f>
        <v>0</v>
      </c>
      <c r="X1545" s="18"/>
      <c r="Y1545" s="19"/>
      <c r="Z1545" s="20" t="n">
        <f aca="false">X1545-Y1545</f>
        <v>0</v>
      </c>
      <c r="AA1545" s="18"/>
      <c r="AB1545" s="19"/>
      <c r="AC1545" s="20" t="n">
        <f aca="false">AA1545-AB1545</f>
        <v>0</v>
      </c>
      <c r="AD1545" s="18"/>
      <c r="AE1545" s="19"/>
      <c r="AF1545" s="20" t="n">
        <f aca="false">AD1545-AE1545</f>
        <v>0</v>
      </c>
      <c r="AG1545" s="18"/>
      <c r="AH1545" s="19"/>
      <c r="AI1545" s="20" t="n">
        <f aca="false">AG1545-AH1545</f>
        <v>0</v>
      </c>
      <c r="AJ1545" s="18"/>
      <c r="AK1545" s="19"/>
      <c r="AL1545" s="20" t="n">
        <f aca="false">AJ1545-AK1545</f>
        <v>0</v>
      </c>
      <c r="AM1545" s="23" t="n">
        <f aca="false">SUM(F1545,I1545,L1545,O1545,R1545,U1545,X1545,AA1545,AD1545,AG1545,AJ1545)</f>
        <v>15</v>
      </c>
      <c r="AN1545" s="19" t="n">
        <f aca="false">SUM(G1545,J1545,M1545,P1545,S1545,V1545,Y1545,AB1545,AE1545,AH1545,AK1545)</f>
        <v>0</v>
      </c>
      <c r="AO1545" s="20" t="n">
        <f aca="false">AM1545-AN1545</f>
        <v>15</v>
      </c>
    </row>
    <row r="1546" customFormat="false" ht="62.1" hidden="false" customHeight="true" outlineLevel="0" collapsed="false">
      <c r="A1546" s="16" t="s">
        <v>1002</v>
      </c>
      <c r="B1546" s="16" t="s">
        <v>991</v>
      </c>
      <c r="C1546" s="16" t="n">
        <v>2</v>
      </c>
      <c r="D1546" s="17" t="s">
        <v>27</v>
      </c>
      <c r="E1546" s="17" t="s">
        <v>998</v>
      </c>
      <c r="F1546" s="18"/>
      <c r="G1546" s="19"/>
      <c r="H1546" s="20" t="n">
        <f aca="false">F1546-G1546</f>
        <v>0</v>
      </c>
      <c r="I1546" s="18"/>
      <c r="J1546" s="19"/>
      <c r="K1546" s="20" t="n">
        <f aca="false">I1546-J1546</f>
        <v>0</v>
      </c>
      <c r="L1546" s="18"/>
      <c r="M1546" s="19" t="n">
        <v>8</v>
      </c>
      <c r="N1546" s="20" t="n">
        <f aca="false">L1546-M1546</f>
        <v>-8</v>
      </c>
      <c r="O1546" s="18"/>
      <c r="P1546" s="19"/>
      <c r="Q1546" s="20" t="n">
        <f aca="false">O1546-P1546</f>
        <v>0</v>
      </c>
      <c r="R1546" s="18"/>
      <c r="S1546" s="19"/>
      <c r="T1546" s="20" t="n">
        <f aca="false">R1546-S1546</f>
        <v>0</v>
      </c>
      <c r="U1546" s="18" t="n">
        <v>3</v>
      </c>
      <c r="V1546" s="19" t="n">
        <v>2</v>
      </c>
      <c r="W1546" s="20" t="n">
        <f aca="false">U1546-V1546</f>
        <v>1</v>
      </c>
      <c r="X1546" s="18"/>
      <c r="Y1546" s="19"/>
      <c r="Z1546" s="20" t="n">
        <f aca="false">X1546-Y1546</f>
        <v>0</v>
      </c>
      <c r="AA1546" s="18"/>
      <c r="AB1546" s="19"/>
      <c r="AC1546" s="20" t="n">
        <f aca="false">AA1546-AB1546</f>
        <v>0</v>
      </c>
      <c r="AD1546" s="18"/>
      <c r="AE1546" s="19"/>
      <c r="AF1546" s="20" t="n">
        <f aca="false">AD1546-AE1546</f>
        <v>0</v>
      </c>
      <c r="AG1546" s="18"/>
      <c r="AH1546" s="19"/>
      <c r="AI1546" s="20" t="n">
        <f aca="false">AG1546-AH1546</f>
        <v>0</v>
      </c>
      <c r="AJ1546" s="18"/>
      <c r="AK1546" s="19"/>
      <c r="AL1546" s="20" t="n">
        <f aca="false">AJ1546-AK1546</f>
        <v>0</v>
      </c>
      <c r="AM1546" s="23" t="n">
        <f aca="false">SUM(F1546,I1546,L1546,O1546,R1546,U1546,X1546,AA1546,AD1546,AG1546,AJ1546)</f>
        <v>3</v>
      </c>
      <c r="AN1546" s="19" t="n">
        <f aca="false">SUM(G1546,J1546,M1546,P1546,S1546,V1546,Y1546,AB1546,AE1546,AH1546,AK1546)</f>
        <v>10</v>
      </c>
      <c r="AO1546" s="20" t="n">
        <f aca="false">AM1546-AN1546</f>
        <v>-7</v>
      </c>
    </row>
    <row r="1547" customFormat="false" ht="62.1" hidden="false" customHeight="true" outlineLevel="0" collapsed="false">
      <c r="A1547" s="16" t="s">
        <v>1016</v>
      </c>
      <c r="B1547" s="16" t="s">
        <v>967</v>
      </c>
      <c r="C1547" s="16" t="n">
        <v>2</v>
      </c>
      <c r="D1547" s="17" t="s">
        <v>27</v>
      </c>
      <c r="E1547" s="17" t="s">
        <v>998</v>
      </c>
      <c r="F1547" s="18"/>
      <c r="G1547" s="19"/>
      <c r="H1547" s="20" t="n">
        <f aca="false">F1547-G1547</f>
        <v>0</v>
      </c>
      <c r="I1547" s="18"/>
      <c r="J1547" s="19"/>
      <c r="K1547" s="20" t="n">
        <f aca="false">I1547-J1547</f>
        <v>0</v>
      </c>
      <c r="L1547" s="18"/>
      <c r="M1547" s="19"/>
      <c r="N1547" s="20" t="n">
        <f aca="false">L1547-M1547</f>
        <v>0</v>
      </c>
      <c r="O1547" s="18"/>
      <c r="P1547" s="19"/>
      <c r="Q1547" s="20" t="n">
        <f aca="false">O1547-P1547</f>
        <v>0</v>
      </c>
      <c r="R1547" s="18"/>
      <c r="S1547" s="19"/>
      <c r="T1547" s="20" t="n">
        <f aca="false">R1547-S1547</f>
        <v>0</v>
      </c>
      <c r="U1547" s="18"/>
      <c r="V1547" s="19"/>
      <c r="W1547" s="20" t="n">
        <f aca="false">U1547-V1547</f>
        <v>0</v>
      </c>
      <c r="X1547" s="18"/>
      <c r="Y1547" s="19"/>
      <c r="Z1547" s="20" t="n">
        <f aca="false">X1547-Y1547</f>
        <v>0</v>
      </c>
      <c r="AA1547" s="18"/>
      <c r="AB1547" s="19"/>
      <c r="AC1547" s="20" t="n">
        <f aca="false">AA1547-AB1547</f>
        <v>0</v>
      </c>
      <c r="AD1547" s="18"/>
      <c r="AE1547" s="19"/>
      <c r="AF1547" s="20" t="n">
        <f aca="false">AD1547-AE1547</f>
        <v>0</v>
      </c>
      <c r="AG1547" s="18"/>
      <c r="AH1547" s="19"/>
      <c r="AI1547" s="20" t="n">
        <f aca="false">AG1547-AH1547</f>
        <v>0</v>
      </c>
      <c r="AJ1547" s="18"/>
      <c r="AK1547" s="19"/>
      <c r="AL1547" s="20" t="n">
        <f aca="false">AJ1547-AK1547</f>
        <v>0</v>
      </c>
      <c r="AM1547" s="23" t="n">
        <f aca="false">SUM(F1547,I1547,L1547,O1547,R1547,U1547,X1547,AA1547,AD1547,AG1547,AJ1547)</f>
        <v>0</v>
      </c>
      <c r="AN1547" s="19" t="n">
        <f aca="false">SUM(G1547,J1547,M1547,P1547,S1547,V1547,Y1547,AB1547,AE1547,AH1547,AK1547)</f>
        <v>0</v>
      </c>
      <c r="AO1547" s="20" t="n">
        <f aca="false">AM1547-AN1547</f>
        <v>0</v>
      </c>
    </row>
    <row r="1548" customFormat="false" ht="62.1" hidden="false" customHeight="true" outlineLevel="0" collapsed="false">
      <c r="A1548" s="16" t="s">
        <v>1014</v>
      </c>
      <c r="B1548" s="16" t="s">
        <v>967</v>
      </c>
      <c r="C1548" s="16" t="n">
        <v>2</v>
      </c>
      <c r="D1548" s="17" t="s">
        <v>372</v>
      </c>
      <c r="E1548" s="17" t="s">
        <v>998</v>
      </c>
      <c r="F1548" s="18"/>
      <c r="G1548" s="19"/>
      <c r="H1548" s="20" t="n">
        <f aca="false">F1548-G1548</f>
        <v>0</v>
      </c>
      <c r="I1548" s="18"/>
      <c r="J1548" s="19"/>
      <c r="K1548" s="20" t="n">
        <f aca="false">I1548-J1548</f>
        <v>0</v>
      </c>
      <c r="L1548" s="18"/>
      <c r="M1548" s="19" t="n">
        <v>16</v>
      </c>
      <c r="N1548" s="20" t="n">
        <f aca="false">L1548-M1548</f>
        <v>-16</v>
      </c>
      <c r="O1548" s="18"/>
      <c r="P1548" s="19"/>
      <c r="Q1548" s="20" t="n">
        <f aca="false">O1548-P1548</f>
        <v>0</v>
      </c>
      <c r="R1548" s="18"/>
      <c r="S1548" s="19"/>
      <c r="T1548" s="20" t="n">
        <f aca="false">R1548-S1548</f>
        <v>0</v>
      </c>
      <c r="U1548" s="18" t="n">
        <v>3</v>
      </c>
      <c r="V1548" s="19" t="n">
        <v>1</v>
      </c>
      <c r="W1548" s="20" t="n">
        <f aca="false">U1548-V1548</f>
        <v>2</v>
      </c>
      <c r="X1548" s="18"/>
      <c r="Y1548" s="19"/>
      <c r="Z1548" s="20" t="n">
        <f aca="false">X1548-Y1548</f>
        <v>0</v>
      </c>
      <c r="AA1548" s="18"/>
      <c r="AB1548" s="19"/>
      <c r="AC1548" s="20" t="n">
        <f aca="false">AA1548-AB1548</f>
        <v>0</v>
      </c>
      <c r="AD1548" s="18"/>
      <c r="AE1548" s="19"/>
      <c r="AF1548" s="20" t="n">
        <f aca="false">AD1548-AE1548</f>
        <v>0</v>
      </c>
      <c r="AG1548" s="18"/>
      <c r="AH1548" s="19"/>
      <c r="AI1548" s="20" t="n">
        <f aca="false">AG1548-AH1548</f>
        <v>0</v>
      </c>
      <c r="AJ1548" s="18"/>
      <c r="AK1548" s="19"/>
      <c r="AL1548" s="20" t="n">
        <f aca="false">AJ1548-AK1548</f>
        <v>0</v>
      </c>
      <c r="AM1548" s="23" t="n">
        <f aca="false">SUM(F1548,I1548,L1548,O1548,R1548,U1548,X1548,AA1548,AD1548,AG1548,AJ1548)</f>
        <v>3</v>
      </c>
      <c r="AN1548" s="19" t="n">
        <f aca="false">SUM(G1548,J1548,M1548,P1548,S1548,V1548,Y1548,AB1548,AE1548,AH1548,AK1548)</f>
        <v>17</v>
      </c>
      <c r="AO1548" s="20" t="n">
        <f aca="false">AM1548-AN1548</f>
        <v>-14</v>
      </c>
    </row>
    <row r="1549" customFormat="false" ht="62.1" hidden="false" customHeight="true" outlineLevel="0" collapsed="false">
      <c r="A1549" s="16" t="s">
        <v>1017</v>
      </c>
      <c r="B1549" s="16" t="s">
        <v>967</v>
      </c>
      <c r="C1549" s="16" t="n">
        <v>2</v>
      </c>
      <c r="D1549" s="17" t="s">
        <v>1005</v>
      </c>
      <c r="E1549" s="17" t="s">
        <v>998</v>
      </c>
      <c r="F1549" s="18"/>
      <c r="G1549" s="19"/>
      <c r="H1549" s="20" t="n">
        <f aca="false">F1549-G1549</f>
        <v>0</v>
      </c>
      <c r="I1549" s="18"/>
      <c r="J1549" s="19"/>
      <c r="K1549" s="20" t="n">
        <f aca="false">I1549-J1549</f>
        <v>0</v>
      </c>
      <c r="L1549" s="18"/>
      <c r="M1549" s="19" t="n">
        <v>10</v>
      </c>
      <c r="N1549" s="20" t="n">
        <f aca="false">L1549-M1549</f>
        <v>-10</v>
      </c>
      <c r="O1549" s="18"/>
      <c r="P1549" s="19"/>
      <c r="Q1549" s="20" t="n">
        <f aca="false">O1549-P1549</f>
        <v>0</v>
      </c>
      <c r="R1549" s="18"/>
      <c r="S1549" s="19"/>
      <c r="T1549" s="20" t="n">
        <f aca="false">R1549-S1549</f>
        <v>0</v>
      </c>
      <c r="U1549" s="18"/>
      <c r="V1549" s="19"/>
      <c r="W1549" s="20" t="n">
        <f aca="false">U1549-V1549</f>
        <v>0</v>
      </c>
      <c r="X1549" s="18"/>
      <c r="Y1549" s="19"/>
      <c r="Z1549" s="20" t="n">
        <f aca="false">X1549-Y1549</f>
        <v>0</v>
      </c>
      <c r="AA1549" s="18"/>
      <c r="AB1549" s="19"/>
      <c r="AC1549" s="20" t="n">
        <f aca="false">AA1549-AB1549</f>
        <v>0</v>
      </c>
      <c r="AD1549" s="18"/>
      <c r="AE1549" s="19"/>
      <c r="AF1549" s="20" t="n">
        <f aca="false">AD1549-AE1549</f>
        <v>0</v>
      </c>
      <c r="AG1549" s="18"/>
      <c r="AH1549" s="19"/>
      <c r="AI1549" s="20" t="n">
        <f aca="false">AG1549-AH1549</f>
        <v>0</v>
      </c>
      <c r="AJ1549" s="18"/>
      <c r="AK1549" s="19"/>
      <c r="AL1549" s="20" t="n">
        <f aca="false">AJ1549-AK1549</f>
        <v>0</v>
      </c>
      <c r="AM1549" s="23" t="n">
        <f aca="false">SUM(F1549,I1549,L1549,O1549,R1549,U1549,X1549,AA1549,AD1549,AG1549,AJ1549)</f>
        <v>0</v>
      </c>
      <c r="AN1549" s="19" t="n">
        <f aca="false">SUM(G1549,J1549,M1549,P1549,S1549,V1549,Y1549,AB1549,AE1549,AH1549,AK1549)</f>
        <v>10</v>
      </c>
      <c r="AO1549" s="20" t="n">
        <f aca="false">AM1549-AN1549</f>
        <v>-10</v>
      </c>
    </row>
    <row r="1550" customFormat="false" ht="62.1" hidden="false" customHeight="true" outlineLevel="0" collapsed="false">
      <c r="A1550" s="16" t="s">
        <v>1018</v>
      </c>
      <c r="B1550" s="16" t="s">
        <v>967</v>
      </c>
      <c r="C1550" s="16" t="n">
        <v>2</v>
      </c>
      <c r="D1550" s="17" t="s">
        <v>1019</v>
      </c>
      <c r="E1550" s="17" t="s">
        <v>998</v>
      </c>
      <c r="F1550" s="18"/>
      <c r="G1550" s="19"/>
      <c r="H1550" s="20" t="n">
        <f aca="false">F1550-G1550</f>
        <v>0</v>
      </c>
      <c r="I1550" s="18"/>
      <c r="J1550" s="19"/>
      <c r="K1550" s="20" t="n">
        <f aca="false">I1550-J1550</f>
        <v>0</v>
      </c>
      <c r="L1550" s="18"/>
      <c r="M1550" s="19"/>
      <c r="N1550" s="20" t="n">
        <f aca="false">L1550-M1550</f>
        <v>0</v>
      </c>
      <c r="O1550" s="18"/>
      <c r="P1550" s="19"/>
      <c r="Q1550" s="20" t="n">
        <f aca="false">O1550-P1550</f>
        <v>0</v>
      </c>
      <c r="R1550" s="18" t="n">
        <v>15</v>
      </c>
      <c r="S1550" s="19" t="n">
        <v>14</v>
      </c>
      <c r="T1550" s="20" t="n">
        <f aca="false">R1550-S1550</f>
        <v>1</v>
      </c>
      <c r="U1550" s="18"/>
      <c r="V1550" s="19"/>
      <c r="W1550" s="20" t="n">
        <f aca="false">U1550-V1550</f>
        <v>0</v>
      </c>
      <c r="X1550" s="18"/>
      <c r="Y1550" s="19"/>
      <c r="Z1550" s="20" t="n">
        <f aca="false">X1550-Y1550</f>
        <v>0</v>
      </c>
      <c r="AA1550" s="18"/>
      <c r="AB1550" s="19"/>
      <c r="AC1550" s="20" t="n">
        <f aca="false">AA1550-AB1550</f>
        <v>0</v>
      </c>
      <c r="AD1550" s="18"/>
      <c r="AE1550" s="19"/>
      <c r="AF1550" s="20" t="n">
        <f aca="false">AD1550-AE1550</f>
        <v>0</v>
      </c>
      <c r="AG1550" s="18"/>
      <c r="AH1550" s="19"/>
      <c r="AI1550" s="20" t="n">
        <f aca="false">AG1550-AH1550</f>
        <v>0</v>
      </c>
      <c r="AJ1550" s="18"/>
      <c r="AK1550" s="19"/>
      <c r="AL1550" s="20" t="n">
        <f aca="false">AJ1550-AK1550</f>
        <v>0</v>
      </c>
      <c r="AM1550" s="23" t="n">
        <f aca="false">SUM(F1550,I1550,L1550,O1550,R1550,U1550,X1550,AA1550,AD1550,AG1550,AJ1550)</f>
        <v>15</v>
      </c>
      <c r="AN1550" s="19" t="n">
        <f aca="false">SUM(G1550,J1550,M1550,P1550,S1550,V1550,Y1550,AB1550,AE1550,AH1550,AK1550)</f>
        <v>14</v>
      </c>
      <c r="AO1550" s="20" t="n">
        <f aca="false">AM1550-AN1550</f>
        <v>1</v>
      </c>
    </row>
    <row r="1551" customFormat="false" ht="62.1" hidden="false" customHeight="true" outlineLevel="0" collapsed="false">
      <c r="A1551" s="16" t="s">
        <v>1004</v>
      </c>
      <c r="B1551" s="16" t="s">
        <v>107</v>
      </c>
      <c r="C1551" s="16" t="n">
        <v>2</v>
      </c>
      <c r="D1551" s="17" t="s">
        <v>1005</v>
      </c>
      <c r="E1551" s="17" t="s">
        <v>998</v>
      </c>
      <c r="F1551" s="18"/>
      <c r="G1551" s="19"/>
      <c r="H1551" s="20" t="n">
        <f aca="false">F1551-G1551</f>
        <v>0</v>
      </c>
      <c r="I1551" s="18"/>
      <c r="J1551" s="19"/>
      <c r="K1551" s="20" t="n">
        <f aca="false">I1551-J1551</f>
        <v>0</v>
      </c>
      <c r="L1551" s="18"/>
      <c r="M1551" s="19"/>
      <c r="N1551" s="20" t="n">
        <f aca="false">L1551-M1551</f>
        <v>0</v>
      </c>
      <c r="O1551" s="18"/>
      <c r="P1551" s="19"/>
      <c r="Q1551" s="20" t="n">
        <f aca="false">O1551-P1551</f>
        <v>0</v>
      </c>
      <c r="R1551" s="18" t="n">
        <v>15</v>
      </c>
      <c r="S1551" s="19" t="n">
        <v>0</v>
      </c>
      <c r="T1551" s="20" t="n">
        <f aca="false">R1551-S1551</f>
        <v>15</v>
      </c>
      <c r="U1551" s="18" t="n">
        <v>3</v>
      </c>
      <c r="V1551" s="19"/>
      <c r="W1551" s="20" t="n">
        <f aca="false">U1551-V1551</f>
        <v>3</v>
      </c>
      <c r="X1551" s="18"/>
      <c r="Y1551" s="19"/>
      <c r="Z1551" s="20" t="n">
        <f aca="false">X1551-Y1551</f>
        <v>0</v>
      </c>
      <c r="AA1551" s="18"/>
      <c r="AB1551" s="19"/>
      <c r="AC1551" s="20" t="n">
        <f aca="false">AA1551-AB1551</f>
        <v>0</v>
      </c>
      <c r="AD1551" s="18"/>
      <c r="AE1551" s="19"/>
      <c r="AF1551" s="20" t="n">
        <f aca="false">AD1551-AE1551</f>
        <v>0</v>
      </c>
      <c r="AG1551" s="18"/>
      <c r="AH1551" s="19"/>
      <c r="AI1551" s="20" t="n">
        <f aca="false">AG1551-AH1551</f>
        <v>0</v>
      </c>
      <c r="AJ1551" s="18"/>
      <c r="AK1551" s="19"/>
      <c r="AL1551" s="20" t="n">
        <f aca="false">AJ1551-AK1551</f>
        <v>0</v>
      </c>
      <c r="AM1551" s="23" t="n">
        <f aca="false">SUM(F1551,I1551,L1551,O1551,R1551,U1551,X1551,AA1551,AD1551,AG1551,AJ1551)</f>
        <v>18</v>
      </c>
      <c r="AN1551" s="19" t="n">
        <f aca="false">SUM(G1551,J1551,M1551,P1551,S1551,V1551,Y1551,AB1551,AE1551,AH1551,AK1551)</f>
        <v>0</v>
      </c>
      <c r="AO1551" s="20" t="n">
        <f aca="false">AM1551-AN1551</f>
        <v>18</v>
      </c>
    </row>
    <row r="1552" customFormat="false" ht="62.1" hidden="false" customHeight="true" outlineLevel="0" collapsed="false">
      <c r="A1552" s="16" t="s">
        <v>1008</v>
      </c>
      <c r="B1552" s="16" t="s">
        <v>107</v>
      </c>
      <c r="C1552" s="16" t="n">
        <v>2</v>
      </c>
      <c r="D1552" s="17" t="s">
        <v>27</v>
      </c>
      <c r="E1552" s="17" t="s">
        <v>998</v>
      </c>
      <c r="F1552" s="18"/>
      <c r="G1552" s="19"/>
      <c r="H1552" s="20" t="n">
        <f aca="false">F1552-G1552</f>
        <v>0</v>
      </c>
      <c r="I1552" s="18"/>
      <c r="J1552" s="19"/>
      <c r="K1552" s="20" t="n">
        <f aca="false">I1552-J1552</f>
        <v>0</v>
      </c>
      <c r="L1552" s="18"/>
      <c r="M1552" s="19" t="n">
        <v>0</v>
      </c>
      <c r="N1552" s="20" t="n">
        <f aca="false">L1552-M1552</f>
        <v>0</v>
      </c>
      <c r="O1552" s="18"/>
      <c r="P1552" s="19"/>
      <c r="Q1552" s="20" t="n">
        <f aca="false">O1552-P1552</f>
        <v>0</v>
      </c>
      <c r="R1552" s="18"/>
      <c r="S1552" s="19"/>
      <c r="T1552" s="20" t="n">
        <f aca="false">R1552-S1552</f>
        <v>0</v>
      </c>
      <c r="U1552" s="18"/>
      <c r="V1552" s="19"/>
      <c r="W1552" s="20" t="n">
        <f aca="false">U1552-V1552</f>
        <v>0</v>
      </c>
      <c r="X1552" s="18"/>
      <c r="Y1552" s="19"/>
      <c r="Z1552" s="20" t="n">
        <f aca="false">X1552-Y1552</f>
        <v>0</v>
      </c>
      <c r="AA1552" s="18"/>
      <c r="AB1552" s="19"/>
      <c r="AC1552" s="20" t="n">
        <f aca="false">AA1552-AB1552</f>
        <v>0</v>
      </c>
      <c r="AD1552" s="18"/>
      <c r="AE1552" s="19"/>
      <c r="AF1552" s="20" t="n">
        <f aca="false">AD1552-AE1552</f>
        <v>0</v>
      </c>
      <c r="AG1552" s="18"/>
      <c r="AH1552" s="19"/>
      <c r="AI1552" s="20" t="n">
        <f aca="false">AG1552-AH1552</f>
        <v>0</v>
      </c>
      <c r="AJ1552" s="18"/>
      <c r="AK1552" s="19"/>
      <c r="AL1552" s="20" t="n">
        <f aca="false">AJ1552-AK1552</f>
        <v>0</v>
      </c>
      <c r="AM1552" s="23" t="n">
        <f aca="false">SUM(F1552,I1552,L1552,O1552,R1552,U1552,X1552,AA1552,AD1552,AG1552,AJ1552)</f>
        <v>0</v>
      </c>
      <c r="AN1552" s="19" t="n">
        <f aca="false">SUM(G1552,J1552,M1552,P1552,S1552,V1552,Y1552,AB1552,AE1552,AH1552,AK1552)</f>
        <v>0</v>
      </c>
      <c r="AO1552" s="20" t="n">
        <f aca="false">AM1552-AN1552</f>
        <v>0</v>
      </c>
    </row>
    <row r="1553" customFormat="false" ht="62.1" hidden="false" customHeight="true" outlineLevel="0" collapsed="false">
      <c r="A1553" s="16" t="s">
        <v>1006</v>
      </c>
      <c r="B1553" s="16" t="s">
        <v>1007</v>
      </c>
      <c r="C1553" s="16" t="n">
        <v>2</v>
      </c>
      <c r="D1553" s="17" t="s">
        <v>1005</v>
      </c>
      <c r="E1553" s="17" t="s">
        <v>998</v>
      </c>
      <c r="F1553" s="18"/>
      <c r="G1553" s="19"/>
      <c r="H1553" s="20" t="n">
        <f aca="false">F1553-G1553</f>
        <v>0</v>
      </c>
      <c r="I1553" s="18"/>
      <c r="J1553" s="19"/>
      <c r="K1553" s="20" t="n">
        <f aca="false">I1553-J1553</f>
        <v>0</v>
      </c>
      <c r="L1553" s="18"/>
      <c r="M1553" s="19" t="n">
        <v>0</v>
      </c>
      <c r="N1553" s="20" t="n">
        <f aca="false">L1553-M1553</f>
        <v>0</v>
      </c>
      <c r="O1553" s="18"/>
      <c r="P1553" s="19"/>
      <c r="Q1553" s="20" t="n">
        <f aca="false">O1553-P1553</f>
        <v>0</v>
      </c>
      <c r="R1553" s="18" t="n">
        <v>15</v>
      </c>
      <c r="S1553" s="19" t="n">
        <v>9</v>
      </c>
      <c r="T1553" s="20" t="n">
        <f aca="false">R1553-S1553</f>
        <v>6</v>
      </c>
      <c r="U1553" s="18" t="n">
        <v>3</v>
      </c>
      <c r="V1553" s="19"/>
      <c r="W1553" s="20" t="n">
        <f aca="false">U1553-V1553</f>
        <v>3</v>
      </c>
      <c r="X1553" s="18"/>
      <c r="Y1553" s="19"/>
      <c r="Z1553" s="20" t="n">
        <f aca="false">X1553-Y1553</f>
        <v>0</v>
      </c>
      <c r="AA1553" s="18"/>
      <c r="AB1553" s="19"/>
      <c r="AC1553" s="20" t="n">
        <f aca="false">AA1553-AB1553</f>
        <v>0</v>
      </c>
      <c r="AD1553" s="18"/>
      <c r="AE1553" s="19"/>
      <c r="AF1553" s="20" t="n">
        <f aca="false">AD1553-AE1553</f>
        <v>0</v>
      </c>
      <c r="AG1553" s="18"/>
      <c r="AH1553" s="19"/>
      <c r="AI1553" s="20" t="n">
        <f aca="false">AG1553-AH1553</f>
        <v>0</v>
      </c>
      <c r="AJ1553" s="18"/>
      <c r="AK1553" s="19"/>
      <c r="AL1553" s="20" t="n">
        <f aca="false">AJ1553-AK1553</f>
        <v>0</v>
      </c>
      <c r="AM1553" s="23" t="n">
        <f aca="false">SUM(F1553,I1553,L1553,O1553,R1553,U1553,X1553,AA1553,AD1553,AG1553,AJ1553)</f>
        <v>18</v>
      </c>
      <c r="AN1553" s="19" t="n">
        <f aca="false">SUM(G1553,J1553,M1553,P1553,S1553,V1553,Y1553,AB1553,AE1553,AH1553,AK1553)</f>
        <v>9</v>
      </c>
      <c r="AO1553" s="20" t="n">
        <f aca="false">AM1553-AN1553</f>
        <v>9</v>
      </c>
    </row>
    <row r="1554" customFormat="false" ht="62.1" hidden="false" customHeight="true" outlineLevel="0" collapsed="false">
      <c r="A1554" s="16" t="s">
        <v>1009</v>
      </c>
      <c r="B1554" s="16" t="s">
        <v>1010</v>
      </c>
      <c r="C1554" s="16" t="n">
        <v>2</v>
      </c>
      <c r="D1554" s="17" t="s">
        <v>27</v>
      </c>
      <c r="E1554" s="17" t="s">
        <v>998</v>
      </c>
      <c r="F1554" s="18"/>
      <c r="G1554" s="19"/>
      <c r="H1554" s="20" t="n">
        <f aca="false">F1554-G1554</f>
        <v>0</v>
      </c>
      <c r="I1554" s="18"/>
      <c r="J1554" s="19"/>
      <c r="K1554" s="20" t="n">
        <f aca="false">I1554-J1554</f>
        <v>0</v>
      </c>
      <c r="L1554" s="18"/>
      <c r="M1554" s="19"/>
      <c r="N1554" s="20" t="n">
        <f aca="false">L1554-M1554</f>
        <v>0</v>
      </c>
      <c r="O1554" s="18"/>
      <c r="P1554" s="19"/>
      <c r="Q1554" s="20" t="n">
        <f aca="false">O1554-P1554</f>
        <v>0</v>
      </c>
      <c r="R1554" s="18"/>
      <c r="S1554" s="19"/>
      <c r="T1554" s="20" t="n">
        <f aca="false">R1554-S1554</f>
        <v>0</v>
      </c>
      <c r="U1554" s="18"/>
      <c r="V1554" s="19"/>
      <c r="W1554" s="20" t="n">
        <f aca="false">U1554-V1554</f>
        <v>0</v>
      </c>
      <c r="X1554" s="18"/>
      <c r="Y1554" s="19"/>
      <c r="Z1554" s="20" t="n">
        <f aca="false">X1554-Y1554</f>
        <v>0</v>
      </c>
      <c r="AA1554" s="18"/>
      <c r="AB1554" s="19"/>
      <c r="AC1554" s="20" t="n">
        <f aca="false">AA1554-AB1554</f>
        <v>0</v>
      </c>
      <c r="AD1554" s="18"/>
      <c r="AE1554" s="19"/>
      <c r="AF1554" s="20" t="n">
        <f aca="false">AD1554-AE1554</f>
        <v>0</v>
      </c>
      <c r="AG1554" s="18"/>
      <c r="AH1554" s="19"/>
      <c r="AI1554" s="20" t="n">
        <f aca="false">AG1554-AH1554</f>
        <v>0</v>
      </c>
      <c r="AJ1554" s="18"/>
      <c r="AK1554" s="19"/>
      <c r="AL1554" s="20" t="n">
        <f aca="false">AJ1554-AK1554</f>
        <v>0</v>
      </c>
      <c r="AM1554" s="23" t="n">
        <f aca="false">SUM(F1554,I1554,L1554,O1554,R1554,U1554,X1554,AA1554,AD1554,AG1554,AJ1554)</f>
        <v>0</v>
      </c>
      <c r="AN1554" s="19" t="n">
        <f aca="false">SUM(G1554,J1554,M1554,P1554,S1554,V1554,Y1554,AB1554,AE1554,AH1554,AK1554)</f>
        <v>0</v>
      </c>
      <c r="AO1554" s="20" t="n">
        <f aca="false">AM1554-AN1554</f>
        <v>0</v>
      </c>
    </row>
    <row r="1555" customFormat="false" ht="62.1" hidden="false" customHeight="true" outlineLevel="0" collapsed="false">
      <c r="A1555" s="16" t="s">
        <v>1011</v>
      </c>
      <c r="B1555" s="16" t="s">
        <v>1012</v>
      </c>
      <c r="C1555" s="16" t="n">
        <v>2</v>
      </c>
      <c r="D1555" s="17" t="s">
        <v>27</v>
      </c>
      <c r="E1555" s="17" t="s">
        <v>998</v>
      </c>
      <c r="F1555" s="18"/>
      <c r="G1555" s="19"/>
      <c r="H1555" s="20" t="n">
        <f aca="false">F1555-G1555</f>
        <v>0</v>
      </c>
      <c r="I1555" s="18"/>
      <c r="J1555" s="19"/>
      <c r="K1555" s="20" t="n">
        <f aca="false">I1555-J1555</f>
        <v>0</v>
      </c>
      <c r="L1555" s="18"/>
      <c r="M1555" s="19"/>
      <c r="N1555" s="20" t="n">
        <f aca="false">L1555-M1555</f>
        <v>0</v>
      </c>
      <c r="O1555" s="18"/>
      <c r="P1555" s="19"/>
      <c r="Q1555" s="20" t="n">
        <f aca="false">O1555-P1555</f>
        <v>0</v>
      </c>
      <c r="R1555" s="18"/>
      <c r="S1555" s="19"/>
      <c r="T1555" s="20" t="n">
        <f aca="false">R1555-S1555</f>
        <v>0</v>
      </c>
      <c r="U1555" s="18"/>
      <c r="V1555" s="19"/>
      <c r="W1555" s="20" t="n">
        <f aca="false">U1555-V1555</f>
        <v>0</v>
      </c>
      <c r="X1555" s="18"/>
      <c r="Y1555" s="19"/>
      <c r="Z1555" s="20" t="n">
        <f aca="false">X1555-Y1555</f>
        <v>0</v>
      </c>
      <c r="AA1555" s="18"/>
      <c r="AB1555" s="19"/>
      <c r="AC1555" s="20" t="n">
        <f aca="false">AA1555-AB1555</f>
        <v>0</v>
      </c>
      <c r="AD1555" s="18"/>
      <c r="AE1555" s="19"/>
      <c r="AF1555" s="20" t="n">
        <f aca="false">AD1555-AE1555</f>
        <v>0</v>
      </c>
      <c r="AG1555" s="18"/>
      <c r="AH1555" s="19"/>
      <c r="AI1555" s="20" t="n">
        <f aca="false">AG1555-AH1555</f>
        <v>0</v>
      </c>
      <c r="AJ1555" s="18"/>
      <c r="AK1555" s="19"/>
      <c r="AL1555" s="20" t="n">
        <f aca="false">AJ1555-AK1555</f>
        <v>0</v>
      </c>
      <c r="AM1555" s="23" t="n">
        <f aca="false">SUM(F1555,I1555,L1555,O1555,R1555,U1555,X1555,AA1555,AD1555,AG1555,AJ1555)</f>
        <v>0</v>
      </c>
      <c r="AN1555" s="19" t="n">
        <f aca="false">SUM(G1555,J1555,M1555,P1555,S1555,V1555,Y1555,AB1555,AE1555,AH1555,AK1555)</f>
        <v>0</v>
      </c>
      <c r="AO1555" s="20" t="n">
        <f aca="false">AM1555-AN1555</f>
        <v>0</v>
      </c>
    </row>
    <row r="1556" customFormat="false" ht="62.1" hidden="false" customHeight="true" outlineLevel="0" collapsed="false">
      <c r="A1556" s="24" t="s">
        <v>1020</v>
      </c>
      <c r="B1556" s="24"/>
      <c r="C1556" s="24"/>
      <c r="D1556" s="24"/>
      <c r="E1556" s="24"/>
      <c r="F1556" s="24"/>
      <c r="G1556" s="24"/>
      <c r="H1556" s="24"/>
      <c r="I1556" s="24"/>
      <c r="J1556" s="24"/>
      <c r="K1556" s="24"/>
      <c r="L1556" s="24"/>
      <c r="M1556" s="24"/>
      <c r="N1556" s="24"/>
      <c r="O1556" s="24"/>
      <c r="P1556" s="24"/>
      <c r="Q1556" s="24"/>
      <c r="R1556" s="24"/>
      <c r="S1556" s="24"/>
      <c r="T1556" s="24"/>
      <c r="U1556" s="24"/>
      <c r="V1556" s="24"/>
      <c r="W1556" s="24"/>
      <c r="X1556" s="24"/>
      <c r="Y1556" s="24"/>
      <c r="Z1556" s="24"/>
      <c r="AA1556" s="24"/>
      <c r="AB1556" s="24"/>
      <c r="AC1556" s="24"/>
      <c r="AD1556" s="24"/>
      <c r="AE1556" s="24"/>
      <c r="AF1556" s="24"/>
      <c r="AG1556" s="24"/>
      <c r="AH1556" s="24"/>
      <c r="AI1556" s="24"/>
      <c r="AJ1556" s="24"/>
      <c r="AK1556" s="24"/>
      <c r="AL1556" s="24"/>
      <c r="AM1556" s="24"/>
      <c r="AN1556" s="24"/>
      <c r="AO1556" s="24"/>
    </row>
    <row r="1557" customFormat="false" ht="62.1" hidden="false" customHeight="true" outlineLevel="0" collapsed="false">
      <c r="A1557" s="16" t="s">
        <v>1021</v>
      </c>
      <c r="B1557" s="16" t="s">
        <v>67</v>
      </c>
      <c r="C1557" s="16" t="n">
        <v>3</v>
      </c>
      <c r="D1557" s="17" t="s">
        <v>27</v>
      </c>
      <c r="E1557" s="17" t="s">
        <v>998</v>
      </c>
      <c r="F1557" s="18"/>
      <c r="G1557" s="19"/>
      <c r="H1557" s="20" t="n">
        <f aca="false">F1557-G1557</f>
        <v>0</v>
      </c>
      <c r="I1557" s="18"/>
      <c r="J1557" s="19"/>
      <c r="K1557" s="20" t="n">
        <f aca="false">I1557-J1557</f>
        <v>0</v>
      </c>
      <c r="L1557" s="18" t="n">
        <v>3</v>
      </c>
      <c r="M1557" s="19" t="n">
        <v>17</v>
      </c>
      <c r="N1557" s="20" t="n">
        <f aca="false">L1557-M1557</f>
        <v>-14</v>
      </c>
      <c r="O1557" s="18"/>
      <c r="P1557" s="19"/>
      <c r="Q1557" s="20" t="n">
        <f aca="false">O1557-P1557</f>
        <v>0</v>
      </c>
      <c r="R1557" s="18" t="n">
        <v>15</v>
      </c>
      <c r="S1557" s="19" t="n">
        <v>16</v>
      </c>
      <c r="T1557" s="20" t="n">
        <f aca="false">R1557-S1557</f>
        <v>-1</v>
      </c>
      <c r="U1557" s="18" t="n">
        <v>7</v>
      </c>
      <c r="V1557" s="19" t="n">
        <v>2</v>
      </c>
      <c r="W1557" s="20" t="n">
        <f aca="false">U1557-V1557</f>
        <v>5</v>
      </c>
      <c r="X1557" s="18"/>
      <c r="Y1557" s="19"/>
      <c r="Z1557" s="20" t="n">
        <f aca="false">X1557-Y1557</f>
        <v>0</v>
      </c>
      <c r="AA1557" s="18"/>
      <c r="AB1557" s="19"/>
      <c r="AC1557" s="20" t="n">
        <f aca="false">AA1557-AB1557</f>
        <v>0</v>
      </c>
      <c r="AD1557" s="18"/>
      <c r="AE1557" s="19"/>
      <c r="AF1557" s="20" t="n">
        <f aca="false">AD1557-AE1557</f>
        <v>0</v>
      </c>
      <c r="AG1557" s="18"/>
      <c r="AH1557" s="19"/>
      <c r="AI1557" s="20" t="n">
        <f aca="false">AG1557-AH1557</f>
        <v>0</v>
      </c>
      <c r="AJ1557" s="18"/>
      <c r="AK1557" s="19"/>
      <c r="AL1557" s="20" t="n">
        <f aca="false">AJ1557-AK1557</f>
        <v>0</v>
      </c>
      <c r="AM1557" s="23" t="n">
        <f aca="false">SUM(F1557,I1557,L1557,O1557,R1557,U1557,X1557,AA1557,AD1557,AG1557,AJ1557)</f>
        <v>25</v>
      </c>
      <c r="AN1557" s="19" t="n">
        <f aca="false">SUM(G1557,J1557,M1557,P1557,S1557,V1557,Y1557,AB1557,AE1557,AH1557,AK1557)</f>
        <v>35</v>
      </c>
      <c r="AO1557" s="20" t="n">
        <f aca="false">AM1557-AN1557</f>
        <v>-10</v>
      </c>
    </row>
    <row r="1558" customFormat="false" ht="62.1" hidden="false" customHeight="true" outlineLevel="0" collapsed="false">
      <c r="A1558" s="16" t="s">
        <v>1016</v>
      </c>
      <c r="B1558" s="16" t="s">
        <v>967</v>
      </c>
      <c r="C1558" s="16" t="n">
        <v>3</v>
      </c>
      <c r="D1558" s="17" t="s">
        <v>27</v>
      </c>
      <c r="E1558" s="17" t="s">
        <v>998</v>
      </c>
      <c r="F1558" s="18"/>
      <c r="G1558" s="19"/>
      <c r="H1558" s="20" t="n">
        <f aca="false">F1558-G1558</f>
        <v>0</v>
      </c>
      <c r="I1558" s="18"/>
      <c r="J1558" s="19"/>
      <c r="K1558" s="20" t="n">
        <f aca="false">I1558-J1558</f>
        <v>0</v>
      </c>
      <c r="L1558" s="18" t="n">
        <v>3</v>
      </c>
      <c r="M1558" s="19" t="n">
        <v>7</v>
      </c>
      <c r="N1558" s="20" t="n">
        <f aca="false">L1558-M1558</f>
        <v>-4</v>
      </c>
      <c r="O1558" s="18"/>
      <c r="P1558" s="19"/>
      <c r="Q1558" s="20" t="n">
        <f aca="false">O1558-P1558</f>
        <v>0</v>
      </c>
      <c r="R1558" s="18"/>
      <c r="S1558" s="19"/>
      <c r="T1558" s="20" t="n">
        <f aca="false">R1558-S1558</f>
        <v>0</v>
      </c>
      <c r="U1558" s="18"/>
      <c r="V1558" s="19"/>
      <c r="W1558" s="20" t="n">
        <f aca="false">U1558-V1558</f>
        <v>0</v>
      </c>
      <c r="X1558" s="18"/>
      <c r="Y1558" s="19"/>
      <c r="Z1558" s="20" t="n">
        <f aca="false">X1558-Y1558</f>
        <v>0</v>
      </c>
      <c r="AA1558" s="18"/>
      <c r="AB1558" s="19"/>
      <c r="AC1558" s="20" t="n">
        <f aca="false">AA1558-AB1558</f>
        <v>0</v>
      </c>
      <c r="AD1558" s="18"/>
      <c r="AE1558" s="19"/>
      <c r="AF1558" s="20" t="n">
        <f aca="false">AD1558-AE1558</f>
        <v>0</v>
      </c>
      <c r="AG1558" s="18"/>
      <c r="AH1558" s="19"/>
      <c r="AI1558" s="20" t="n">
        <f aca="false">AG1558-AH1558</f>
        <v>0</v>
      </c>
      <c r="AJ1558" s="18"/>
      <c r="AK1558" s="19"/>
      <c r="AL1558" s="20" t="n">
        <f aca="false">AJ1558-AK1558</f>
        <v>0</v>
      </c>
      <c r="AM1558" s="23" t="n">
        <f aca="false">SUM(F1558,I1558,L1558,O1558,R1558,U1558,X1558,AA1558,AD1558,AG1558,AJ1558)</f>
        <v>3</v>
      </c>
      <c r="AN1558" s="19" t="n">
        <f aca="false">SUM(G1558,J1558,M1558,P1558,S1558,V1558,Y1558,AB1558,AE1558,AH1558,AK1558)</f>
        <v>7</v>
      </c>
      <c r="AO1558" s="20" t="n">
        <f aca="false">AM1558-AN1558</f>
        <v>-4</v>
      </c>
    </row>
    <row r="1559" customFormat="false" ht="62.1" hidden="false" customHeight="true" outlineLevel="0" collapsed="false">
      <c r="A1559" s="16" t="s">
        <v>1014</v>
      </c>
      <c r="B1559" s="16" t="s">
        <v>967</v>
      </c>
      <c r="C1559" s="16" t="n">
        <v>3</v>
      </c>
      <c r="D1559" s="17" t="s">
        <v>372</v>
      </c>
      <c r="E1559" s="17" t="s">
        <v>998</v>
      </c>
      <c r="F1559" s="18"/>
      <c r="G1559" s="19"/>
      <c r="H1559" s="20" t="n">
        <f aca="false">F1559-G1559</f>
        <v>0</v>
      </c>
      <c r="I1559" s="18"/>
      <c r="J1559" s="19"/>
      <c r="K1559" s="20" t="n">
        <f aca="false">I1559-J1559</f>
        <v>0</v>
      </c>
      <c r="L1559" s="18" t="n">
        <v>3</v>
      </c>
      <c r="M1559" s="19" t="n">
        <v>11</v>
      </c>
      <c r="N1559" s="20" t="n">
        <f aca="false">L1559-M1559</f>
        <v>-8</v>
      </c>
      <c r="O1559" s="18"/>
      <c r="P1559" s="19"/>
      <c r="Q1559" s="20" t="n">
        <f aca="false">O1559-P1559</f>
        <v>0</v>
      </c>
      <c r="R1559" s="18"/>
      <c r="S1559" s="19"/>
      <c r="T1559" s="20" t="n">
        <f aca="false">R1559-S1559</f>
        <v>0</v>
      </c>
      <c r="U1559" s="18" t="n">
        <v>7</v>
      </c>
      <c r="V1559" s="19" t="n">
        <v>1</v>
      </c>
      <c r="W1559" s="20" t="n">
        <f aca="false">U1559-V1559</f>
        <v>6</v>
      </c>
      <c r="X1559" s="18"/>
      <c r="Y1559" s="19"/>
      <c r="Z1559" s="20" t="n">
        <f aca="false">X1559-Y1559</f>
        <v>0</v>
      </c>
      <c r="AA1559" s="18"/>
      <c r="AB1559" s="19"/>
      <c r="AC1559" s="20" t="n">
        <f aca="false">AA1559-AB1559</f>
        <v>0</v>
      </c>
      <c r="AD1559" s="18"/>
      <c r="AE1559" s="19"/>
      <c r="AF1559" s="20" t="n">
        <f aca="false">AD1559-AE1559</f>
        <v>0</v>
      </c>
      <c r="AG1559" s="18"/>
      <c r="AH1559" s="19"/>
      <c r="AI1559" s="20" t="n">
        <f aca="false">AG1559-AH1559</f>
        <v>0</v>
      </c>
      <c r="AJ1559" s="18"/>
      <c r="AK1559" s="19"/>
      <c r="AL1559" s="20" t="n">
        <f aca="false">AJ1559-AK1559</f>
        <v>0</v>
      </c>
      <c r="AM1559" s="23" t="n">
        <f aca="false">SUM(F1559,I1559,L1559,O1559,R1559,U1559,X1559,AA1559,AD1559,AG1559,AJ1559)</f>
        <v>10</v>
      </c>
      <c r="AN1559" s="19" t="n">
        <f aca="false">SUM(G1559,J1559,M1559,P1559,S1559,V1559,Y1559,AB1559,AE1559,AH1559,AK1559)</f>
        <v>12</v>
      </c>
      <c r="AO1559" s="20" t="n">
        <f aca="false">AM1559-AN1559</f>
        <v>-2</v>
      </c>
    </row>
    <row r="1560" customFormat="false" ht="62.1" hidden="false" customHeight="true" outlineLevel="0" collapsed="false">
      <c r="A1560" s="16" t="s">
        <v>1017</v>
      </c>
      <c r="B1560" s="16" t="s">
        <v>967</v>
      </c>
      <c r="C1560" s="16" t="n">
        <v>3</v>
      </c>
      <c r="D1560" s="17" t="s">
        <v>1005</v>
      </c>
      <c r="E1560" s="17" t="s">
        <v>998</v>
      </c>
      <c r="F1560" s="18"/>
      <c r="G1560" s="19"/>
      <c r="H1560" s="20" t="n">
        <f aca="false">F1560-G1560</f>
        <v>0</v>
      </c>
      <c r="I1560" s="18"/>
      <c r="J1560" s="19"/>
      <c r="K1560" s="20" t="n">
        <f aca="false">I1560-J1560</f>
        <v>0</v>
      </c>
      <c r="L1560" s="18" t="n">
        <v>3</v>
      </c>
      <c r="M1560" s="19" t="n">
        <v>10</v>
      </c>
      <c r="N1560" s="20" t="n">
        <f aca="false">L1560-M1560</f>
        <v>-7</v>
      </c>
      <c r="O1560" s="18"/>
      <c r="P1560" s="19"/>
      <c r="Q1560" s="20" t="n">
        <f aca="false">O1560-P1560</f>
        <v>0</v>
      </c>
      <c r="R1560" s="18" t="n">
        <v>15</v>
      </c>
      <c r="S1560" s="19" t="n">
        <v>0</v>
      </c>
      <c r="T1560" s="20" t="n">
        <f aca="false">R1560-S1560</f>
        <v>15</v>
      </c>
      <c r="U1560" s="18"/>
      <c r="V1560" s="19"/>
      <c r="W1560" s="20" t="n">
        <f aca="false">U1560-V1560</f>
        <v>0</v>
      </c>
      <c r="X1560" s="18"/>
      <c r="Y1560" s="19"/>
      <c r="Z1560" s="20" t="n">
        <f aca="false">X1560-Y1560</f>
        <v>0</v>
      </c>
      <c r="AA1560" s="18"/>
      <c r="AB1560" s="19"/>
      <c r="AC1560" s="20" t="n">
        <f aca="false">AA1560-AB1560</f>
        <v>0</v>
      </c>
      <c r="AD1560" s="18"/>
      <c r="AE1560" s="19"/>
      <c r="AF1560" s="20" t="n">
        <f aca="false">AD1560-AE1560</f>
        <v>0</v>
      </c>
      <c r="AG1560" s="18"/>
      <c r="AH1560" s="19"/>
      <c r="AI1560" s="20" t="n">
        <f aca="false">AG1560-AH1560</f>
        <v>0</v>
      </c>
      <c r="AJ1560" s="18"/>
      <c r="AK1560" s="19"/>
      <c r="AL1560" s="20" t="n">
        <f aca="false">AJ1560-AK1560</f>
        <v>0</v>
      </c>
      <c r="AM1560" s="23" t="n">
        <f aca="false">SUM(F1560,I1560,L1560,O1560,R1560,U1560,X1560,AA1560,AD1560,AG1560,AJ1560)</f>
        <v>18</v>
      </c>
      <c r="AN1560" s="19" t="n">
        <f aca="false">SUM(G1560,J1560,M1560,P1560,S1560,V1560,Y1560,AB1560,AE1560,AH1560,AK1560)</f>
        <v>10</v>
      </c>
      <c r="AO1560" s="20" t="n">
        <f aca="false">AM1560-AN1560</f>
        <v>8</v>
      </c>
    </row>
    <row r="1561" customFormat="false" ht="62.1" hidden="false" customHeight="true" outlineLevel="0" collapsed="false">
      <c r="A1561" s="16" t="s">
        <v>1022</v>
      </c>
      <c r="B1561" s="16" t="s">
        <v>967</v>
      </c>
      <c r="C1561" s="16" t="n">
        <v>3</v>
      </c>
      <c r="D1561" s="17" t="s">
        <v>27</v>
      </c>
      <c r="E1561" s="17" t="s">
        <v>998</v>
      </c>
      <c r="F1561" s="18"/>
      <c r="G1561" s="19"/>
      <c r="H1561" s="20" t="n">
        <f aca="false">F1561-G1561</f>
        <v>0</v>
      </c>
      <c r="I1561" s="18"/>
      <c r="J1561" s="19"/>
      <c r="K1561" s="20" t="n">
        <f aca="false">I1561-J1561</f>
        <v>0</v>
      </c>
      <c r="L1561" s="18"/>
      <c r="M1561" s="19"/>
      <c r="N1561" s="20" t="n">
        <f aca="false">L1561-M1561</f>
        <v>0</v>
      </c>
      <c r="O1561" s="18"/>
      <c r="P1561" s="19"/>
      <c r="Q1561" s="20" t="n">
        <f aca="false">O1561-P1561</f>
        <v>0</v>
      </c>
      <c r="R1561" s="18"/>
      <c r="S1561" s="19"/>
      <c r="T1561" s="20" t="n">
        <f aca="false">R1561-S1561</f>
        <v>0</v>
      </c>
      <c r="U1561" s="18"/>
      <c r="V1561" s="19"/>
      <c r="W1561" s="20" t="n">
        <f aca="false">U1561-V1561</f>
        <v>0</v>
      </c>
      <c r="X1561" s="18"/>
      <c r="Y1561" s="19"/>
      <c r="Z1561" s="20" t="n">
        <f aca="false">X1561-Y1561</f>
        <v>0</v>
      </c>
      <c r="AA1561" s="18"/>
      <c r="AB1561" s="19"/>
      <c r="AC1561" s="20" t="n">
        <f aca="false">AA1561-AB1561</f>
        <v>0</v>
      </c>
      <c r="AD1561" s="18"/>
      <c r="AE1561" s="19"/>
      <c r="AF1561" s="20" t="n">
        <f aca="false">AD1561-AE1561</f>
        <v>0</v>
      </c>
      <c r="AG1561" s="18"/>
      <c r="AH1561" s="19"/>
      <c r="AI1561" s="20" t="n">
        <f aca="false">AG1561-AH1561</f>
        <v>0</v>
      </c>
      <c r="AJ1561" s="18"/>
      <c r="AK1561" s="19"/>
      <c r="AL1561" s="20" t="n">
        <f aca="false">AJ1561-AK1561</f>
        <v>0</v>
      </c>
      <c r="AM1561" s="23" t="n">
        <f aca="false">SUM(F1561,I1561,L1561,O1561,R1561,U1561,X1561,AA1561,AD1561,AG1561,AJ1561)</f>
        <v>0</v>
      </c>
      <c r="AN1561" s="19" t="n">
        <f aca="false">SUM(G1561,J1561,M1561,P1561,S1561,V1561,Y1561,AB1561,AE1561,AH1561,AK1561)</f>
        <v>0</v>
      </c>
      <c r="AO1561" s="20" t="n">
        <f aca="false">AM1561-AN1561</f>
        <v>0</v>
      </c>
    </row>
    <row r="1562" customFormat="false" ht="62.1" hidden="false" customHeight="true" outlineLevel="0" collapsed="false">
      <c r="A1562" s="16" t="s">
        <v>1023</v>
      </c>
      <c r="B1562" s="16" t="s">
        <v>107</v>
      </c>
      <c r="C1562" s="16" t="n">
        <v>3</v>
      </c>
      <c r="D1562" s="17" t="s">
        <v>27</v>
      </c>
      <c r="E1562" s="17" t="s">
        <v>998</v>
      </c>
      <c r="F1562" s="18"/>
      <c r="G1562" s="19"/>
      <c r="H1562" s="20" t="n">
        <f aca="false">F1562-G1562</f>
        <v>0</v>
      </c>
      <c r="I1562" s="18"/>
      <c r="J1562" s="19"/>
      <c r="K1562" s="20" t="n">
        <f aca="false">I1562-J1562</f>
        <v>0</v>
      </c>
      <c r="L1562" s="18" t="n">
        <v>3</v>
      </c>
      <c r="M1562" s="19" t="n">
        <v>18</v>
      </c>
      <c r="N1562" s="20" t="n">
        <f aca="false">L1562-M1562</f>
        <v>-15</v>
      </c>
      <c r="O1562" s="18"/>
      <c r="P1562" s="19"/>
      <c r="Q1562" s="20" t="n">
        <f aca="false">O1562-P1562</f>
        <v>0</v>
      </c>
      <c r="R1562" s="18" t="n">
        <v>15</v>
      </c>
      <c r="S1562" s="19" t="n">
        <v>18</v>
      </c>
      <c r="T1562" s="20" t="n">
        <f aca="false">R1562-S1562</f>
        <v>-3</v>
      </c>
      <c r="U1562" s="18" t="n">
        <v>7</v>
      </c>
      <c r="V1562" s="19" t="n">
        <v>2</v>
      </c>
      <c r="W1562" s="20" t="n">
        <f aca="false">U1562-V1562</f>
        <v>5</v>
      </c>
      <c r="X1562" s="18"/>
      <c r="Y1562" s="19"/>
      <c r="Z1562" s="20" t="n">
        <f aca="false">X1562-Y1562</f>
        <v>0</v>
      </c>
      <c r="AA1562" s="18"/>
      <c r="AB1562" s="19"/>
      <c r="AC1562" s="20" t="n">
        <f aca="false">AA1562-AB1562</f>
        <v>0</v>
      </c>
      <c r="AD1562" s="18"/>
      <c r="AE1562" s="19"/>
      <c r="AF1562" s="20" t="n">
        <f aca="false">AD1562-AE1562</f>
        <v>0</v>
      </c>
      <c r="AG1562" s="18"/>
      <c r="AH1562" s="19"/>
      <c r="AI1562" s="20" t="n">
        <f aca="false">AG1562-AH1562</f>
        <v>0</v>
      </c>
      <c r="AJ1562" s="18"/>
      <c r="AK1562" s="19"/>
      <c r="AL1562" s="20" t="n">
        <f aca="false">AJ1562-AK1562</f>
        <v>0</v>
      </c>
      <c r="AM1562" s="23" t="n">
        <f aca="false">SUM(F1562,I1562,L1562,O1562,R1562,U1562,X1562,AA1562,AD1562,AG1562,AJ1562)</f>
        <v>25</v>
      </c>
      <c r="AN1562" s="19" t="n">
        <f aca="false">SUM(G1562,J1562,M1562,P1562,S1562,V1562,Y1562,AB1562,AE1562,AH1562,AK1562)</f>
        <v>38</v>
      </c>
      <c r="AO1562" s="20" t="n">
        <f aca="false">AM1562-AN1562</f>
        <v>-13</v>
      </c>
    </row>
    <row r="1563" customFormat="false" ht="62.1" hidden="false" customHeight="true" outlineLevel="0" collapsed="false">
      <c r="A1563" s="16" t="s">
        <v>1002</v>
      </c>
      <c r="B1563" s="16" t="s">
        <v>1024</v>
      </c>
      <c r="C1563" s="16" t="n">
        <v>3</v>
      </c>
      <c r="D1563" s="17" t="s">
        <v>989</v>
      </c>
      <c r="E1563" s="17" t="s">
        <v>998</v>
      </c>
      <c r="F1563" s="18"/>
      <c r="G1563" s="19"/>
      <c r="H1563" s="20" t="n">
        <f aca="false">F1563-G1563</f>
        <v>0</v>
      </c>
      <c r="I1563" s="18"/>
      <c r="J1563" s="19"/>
      <c r="K1563" s="20" t="n">
        <f aca="false">I1563-J1563</f>
        <v>0</v>
      </c>
      <c r="L1563" s="18" t="n">
        <v>3</v>
      </c>
      <c r="M1563" s="19" t="n">
        <v>10</v>
      </c>
      <c r="N1563" s="20" t="n">
        <f aca="false">L1563-M1563</f>
        <v>-7</v>
      </c>
      <c r="O1563" s="18"/>
      <c r="P1563" s="19"/>
      <c r="Q1563" s="20" t="n">
        <f aca="false">O1563-P1563</f>
        <v>0</v>
      </c>
      <c r="R1563" s="18"/>
      <c r="S1563" s="19"/>
      <c r="T1563" s="20" t="n">
        <f aca="false">R1563-S1563</f>
        <v>0</v>
      </c>
      <c r="U1563" s="18"/>
      <c r="V1563" s="19"/>
      <c r="W1563" s="20" t="n">
        <f aca="false">U1563-V1563</f>
        <v>0</v>
      </c>
      <c r="X1563" s="18"/>
      <c r="Y1563" s="19"/>
      <c r="Z1563" s="20" t="n">
        <f aca="false">X1563-Y1563</f>
        <v>0</v>
      </c>
      <c r="AA1563" s="18"/>
      <c r="AB1563" s="19"/>
      <c r="AC1563" s="20" t="n">
        <f aca="false">AA1563-AB1563</f>
        <v>0</v>
      </c>
      <c r="AD1563" s="18"/>
      <c r="AE1563" s="19"/>
      <c r="AF1563" s="20" t="n">
        <f aca="false">AD1563-AE1563</f>
        <v>0</v>
      </c>
      <c r="AG1563" s="18"/>
      <c r="AH1563" s="19"/>
      <c r="AI1563" s="20" t="n">
        <f aca="false">AG1563-AH1563</f>
        <v>0</v>
      </c>
      <c r="AJ1563" s="18"/>
      <c r="AK1563" s="19"/>
      <c r="AL1563" s="20" t="n">
        <f aca="false">AJ1563-AK1563</f>
        <v>0</v>
      </c>
      <c r="AM1563" s="23" t="n">
        <f aca="false">SUM(F1563,I1563,L1563,O1563,R1563,U1563,X1563,AA1563,AD1563,AG1563,AJ1563)</f>
        <v>3</v>
      </c>
      <c r="AN1563" s="19" t="n">
        <f aca="false">SUM(G1563,J1563,M1563,P1563,S1563,V1563,Y1563,AB1563,AE1563,AH1563,AK1563)</f>
        <v>10</v>
      </c>
      <c r="AO1563" s="20" t="n">
        <f aca="false">AM1563-AN1563</f>
        <v>-7</v>
      </c>
    </row>
    <row r="1564" customFormat="false" ht="62.1" hidden="false" customHeight="true" outlineLevel="0" collapsed="false">
      <c r="A1564" s="16" t="s">
        <v>1011</v>
      </c>
      <c r="B1564" s="16" t="s">
        <v>1012</v>
      </c>
      <c r="C1564" s="16" t="n">
        <v>3</v>
      </c>
      <c r="D1564" s="17" t="s">
        <v>27</v>
      </c>
      <c r="E1564" s="17" t="s">
        <v>998</v>
      </c>
      <c r="F1564" s="18"/>
      <c r="G1564" s="19"/>
      <c r="H1564" s="20" t="n">
        <f aca="false">F1564-G1564</f>
        <v>0</v>
      </c>
      <c r="I1564" s="18"/>
      <c r="J1564" s="19"/>
      <c r="K1564" s="20" t="n">
        <f aca="false">I1564-J1564</f>
        <v>0</v>
      </c>
      <c r="L1564" s="18"/>
      <c r="M1564" s="19"/>
      <c r="N1564" s="20" t="n">
        <f aca="false">L1564-M1564</f>
        <v>0</v>
      </c>
      <c r="O1564" s="18"/>
      <c r="P1564" s="19"/>
      <c r="Q1564" s="20" t="n">
        <f aca="false">O1564-P1564</f>
        <v>0</v>
      </c>
      <c r="R1564" s="18" t="n">
        <v>15</v>
      </c>
      <c r="S1564" s="19" t="n">
        <v>0</v>
      </c>
      <c r="T1564" s="20" t="n">
        <f aca="false">R1564-S1564</f>
        <v>15</v>
      </c>
      <c r="U1564" s="18"/>
      <c r="V1564" s="19"/>
      <c r="W1564" s="20" t="n">
        <f aca="false">U1564-V1564</f>
        <v>0</v>
      </c>
      <c r="X1564" s="18"/>
      <c r="Y1564" s="19"/>
      <c r="Z1564" s="20" t="n">
        <f aca="false">X1564-Y1564</f>
        <v>0</v>
      </c>
      <c r="AA1564" s="18"/>
      <c r="AB1564" s="19"/>
      <c r="AC1564" s="20" t="n">
        <f aca="false">AA1564-AB1564</f>
        <v>0</v>
      </c>
      <c r="AD1564" s="18"/>
      <c r="AE1564" s="19"/>
      <c r="AF1564" s="20" t="n">
        <f aca="false">AD1564-AE1564</f>
        <v>0</v>
      </c>
      <c r="AG1564" s="18"/>
      <c r="AH1564" s="19"/>
      <c r="AI1564" s="20" t="n">
        <f aca="false">AG1564-AH1564</f>
        <v>0</v>
      </c>
      <c r="AJ1564" s="18"/>
      <c r="AK1564" s="19"/>
      <c r="AL1564" s="20" t="n">
        <f aca="false">AJ1564-AK1564</f>
        <v>0</v>
      </c>
      <c r="AM1564" s="23" t="n">
        <f aca="false">SUM(F1564,I1564,L1564,O1564,R1564,U1564,X1564,AA1564,AD1564,AG1564,AJ1564)</f>
        <v>15</v>
      </c>
      <c r="AN1564" s="19" t="n">
        <f aca="false">SUM(G1564,J1564,M1564,P1564,S1564,V1564,Y1564,AB1564,AE1564,AH1564,AK1564)</f>
        <v>0</v>
      </c>
      <c r="AO1564" s="20" t="n">
        <f aca="false">AM1564-AN1564</f>
        <v>15</v>
      </c>
    </row>
    <row r="1565" customFormat="false" ht="62.1" hidden="false" customHeight="true" outlineLevel="0" collapsed="false">
      <c r="A1565" s="16" t="s">
        <v>1006</v>
      </c>
      <c r="B1565" s="16" t="s">
        <v>1007</v>
      </c>
      <c r="C1565" s="16" t="n">
        <v>3</v>
      </c>
      <c r="D1565" s="17" t="s">
        <v>1005</v>
      </c>
      <c r="E1565" s="17" t="s">
        <v>998</v>
      </c>
      <c r="F1565" s="18"/>
      <c r="G1565" s="19"/>
      <c r="H1565" s="20" t="n">
        <f aca="false">F1565-G1565</f>
        <v>0</v>
      </c>
      <c r="I1565" s="18"/>
      <c r="J1565" s="19"/>
      <c r="K1565" s="20" t="n">
        <f aca="false">I1565-J1565</f>
        <v>0</v>
      </c>
      <c r="L1565" s="18" t="n">
        <v>3</v>
      </c>
      <c r="M1565" s="19" t="n">
        <v>0</v>
      </c>
      <c r="N1565" s="20" t="n">
        <f aca="false">L1565-M1565</f>
        <v>3</v>
      </c>
      <c r="O1565" s="18"/>
      <c r="P1565" s="19"/>
      <c r="Q1565" s="20" t="n">
        <f aca="false">O1565-P1565</f>
        <v>0</v>
      </c>
      <c r="R1565" s="18" t="n">
        <v>15</v>
      </c>
      <c r="S1565" s="19" t="n">
        <v>1</v>
      </c>
      <c r="T1565" s="20" t="n">
        <f aca="false">R1565-S1565</f>
        <v>14</v>
      </c>
      <c r="U1565" s="18" t="n">
        <v>7</v>
      </c>
      <c r="V1565" s="19"/>
      <c r="W1565" s="20" t="n">
        <f aca="false">U1565-V1565</f>
        <v>7</v>
      </c>
      <c r="X1565" s="18"/>
      <c r="Y1565" s="19"/>
      <c r="Z1565" s="20" t="n">
        <f aca="false">X1565-Y1565</f>
        <v>0</v>
      </c>
      <c r="AA1565" s="18"/>
      <c r="AB1565" s="19"/>
      <c r="AC1565" s="20" t="n">
        <f aca="false">AA1565-AB1565</f>
        <v>0</v>
      </c>
      <c r="AD1565" s="18"/>
      <c r="AE1565" s="19"/>
      <c r="AF1565" s="20" t="n">
        <f aca="false">AD1565-AE1565</f>
        <v>0</v>
      </c>
      <c r="AG1565" s="18"/>
      <c r="AH1565" s="19"/>
      <c r="AI1565" s="20" t="n">
        <f aca="false">AG1565-AH1565</f>
        <v>0</v>
      </c>
      <c r="AJ1565" s="18"/>
      <c r="AK1565" s="19"/>
      <c r="AL1565" s="20" t="n">
        <f aca="false">AJ1565-AK1565</f>
        <v>0</v>
      </c>
      <c r="AM1565" s="23" t="n">
        <f aca="false">SUM(F1565,I1565,L1565,O1565,R1565,U1565,X1565,AA1565,AD1565,AG1565,AJ1565)</f>
        <v>25</v>
      </c>
      <c r="AN1565" s="19" t="n">
        <f aca="false">SUM(G1565,J1565,M1565,P1565,S1565,V1565,Y1565,AB1565,AE1565,AH1565,AK1565)</f>
        <v>1</v>
      </c>
      <c r="AO1565" s="20" t="n">
        <f aca="false">AM1565-AN1565</f>
        <v>24</v>
      </c>
    </row>
    <row r="1566" customFormat="false" ht="62.1" hidden="false" customHeight="true" outlineLevel="0" collapsed="false">
      <c r="A1566" s="16" t="s">
        <v>1009</v>
      </c>
      <c r="B1566" s="16" t="s">
        <v>1010</v>
      </c>
      <c r="C1566" s="16" t="n">
        <v>3</v>
      </c>
      <c r="D1566" s="17" t="s">
        <v>27</v>
      </c>
      <c r="E1566" s="17" t="s">
        <v>998</v>
      </c>
      <c r="F1566" s="18"/>
      <c r="G1566" s="19"/>
      <c r="H1566" s="20" t="n">
        <f aca="false">F1566-G1566</f>
        <v>0</v>
      </c>
      <c r="I1566" s="18"/>
      <c r="J1566" s="19"/>
      <c r="K1566" s="20" t="n">
        <f aca="false">I1566-J1566</f>
        <v>0</v>
      </c>
      <c r="L1566" s="18"/>
      <c r="M1566" s="19"/>
      <c r="N1566" s="20" t="n">
        <f aca="false">L1566-M1566</f>
        <v>0</v>
      </c>
      <c r="O1566" s="18"/>
      <c r="P1566" s="19"/>
      <c r="Q1566" s="20" t="n">
        <f aca="false">O1566-P1566</f>
        <v>0</v>
      </c>
      <c r="R1566" s="18"/>
      <c r="S1566" s="19"/>
      <c r="T1566" s="20" t="n">
        <f aca="false">R1566-S1566</f>
        <v>0</v>
      </c>
      <c r="U1566" s="18"/>
      <c r="V1566" s="19"/>
      <c r="W1566" s="20" t="n">
        <f aca="false">U1566-V1566</f>
        <v>0</v>
      </c>
      <c r="X1566" s="18"/>
      <c r="Y1566" s="19"/>
      <c r="Z1566" s="20" t="n">
        <f aca="false">X1566-Y1566</f>
        <v>0</v>
      </c>
      <c r="AA1566" s="18"/>
      <c r="AB1566" s="19"/>
      <c r="AC1566" s="20" t="n">
        <f aca="false">AA1566-AB1566</f>
        <v>0</v>
      </c>
      <c r="AD1566" s="18"/>
      <c r="AE1566" s="19"/>
      <c r="AF1566" s="20" t="n">
        <f aca="false">AD1566-AE1566</f>
        <v>0</v>
      </c>
      <c r="AG1566" s="18"/>
      <c r="AH1566" s="19"/>
      <c r="AI1566" s="20" t="n">
        <f aca="false">AG1566-AH1566</f>
        <v>0</v>
      </c>
      <c r="AJ1566" s="18"/>
      <c r="AK1566" s="19"/>
      <c r="AL1566" s="20" t="n">
        <f aca="false">AJ1566-AK1566</f>
        <v>0</v>
      </c>
      <c r="AM1566" s="23" t="n">
        <f aca="false">SUM(F1566,I1566,L1566,O1566,R1566,U1566,X1566,AA1566,AD1566,AG1566,AJ1566)</f>
        <v>0</v>
      </c>
      <c r="AN1566" s="19" t="n">
        <f aca="false">SUM(G1566,J1566,M1566,P1566,S1566,V1566,Y1566,AB1566,AE1566,AH1566,AK1566)</f>
        <v>0</v>
      </c>
      <c r="AO1566" s="20" t="n">
        <f aca="false">AM1566-AN1566</f>
        <v>0</v>
      </c>
    </row>
    <row r="1567" customFormat="false" ht="62.1" hidden="false" customHeight="true" outlineLevel="0" collapsed="false">
      <c r="A1567" s="24" t="s">
        <v>1025</v>
      </c>
      <c r="B1567" s="24"/>
      <c r="C1567" s="24"/>
      <c r="D1567" s="24"/>
      <c r="E1567" s="24"/>
      <c r="F1567" s="24"/>
      <c r="G1567" s="24"/>
      <c r="H1567" s="24"/>
      <c r="I1567" s="24"/>
      <c r="J1567" s="24"/>
      <c r="K1567" s="24"/>
      <c r="L1567" s="24"/>
      <c r="M1567" s="24"/>
      <c r="N1567" s="24"/>
      <c r="O1567" s="24"/>
      <c r="P1567" s="24"/>
      <c r="Q1567" s="24"/>
      <c r="R1567" s="24"/>
      <c r="S1567" s="24"/>
      <c r="T1567" s="24"/>
      <c r="U1567" s="24"/>
      <c r="V1567" s="24"/>
      <c r="W1567" s="24"/>
      <c r="X1567" s="24"/>
      <c r="Y1567" s="24"/>
      <c r="Z1567" s="24"/>
      <c r="AA1567" s="24"/>
      <c r="AB1567" s="24"/>
      <c r="AC1567" s="24"/>
      <c r="AD1567" s="24"/>
      <c r="AE1567" s="24"/>
      <c r="AF1567" s="24"/>
      <c r="AG1567" s="24"/>
      <c r="AH1567" s="24"/>
      <c r="AI1567" s="24"/>
      <c r="AJ1567" s="24"/>
      <c r="AK1567" s="24"/>
      <c r="AL1567" s="24"/>
      <c r="AM1567" s="24"/>
      <c r="AN1567" s="24"/>
      <c r="AO1567" s="24"/>
    </row>
    <row r="1568" customFormat="false" ht="62.1" hidden="false" customHeight="true" outlineLevel="0" collapsed="false">
      <c r="A1568" s="16" t="s">
        <v>1021</v>
      </c>
      <c r="B1568" s="16" t="s">
        <v>67</v>
      </c>
      <c r="C1568" s="16" t="n">
        <v>4</v>
      </c>
      <c r="D1568" s="17" t="s">
        <v>27</v>
      </c>
      <c r="E1568" s="17" t="s">
        <v>998</v>
      </c>
      <c r="F1568" s="18"/>
      <c r="G1568" s="19"/>
      <c r="H1568" s="20" t="n">
        <f aca="false">F1568-G1568</f>
        <v>0</v>
      </c>
      <c r="I1568" s="18"/>
      <c r="J1568" s="19"/>
      <c r="K1568" s="20" t="n">
        <f aca="false">I1568-J1568</f>
        <v>0</v>
      </c>
      <c r="L1568" s="18" t="n">
        <v>4</v>
      </c>
      <c r="M1568" s="19" t="n">
        <v>13</v>
      </c>
      <c r="N1568" s="20" t="n">
        <f aca="false">L1568-M1568</f>
        <v>-9</v>
      </c>
      <c r="O1568" s="18"/>
      <c r="P1568" s="19"/>
      <c r="Q1568" s="20" t="n">
        <f aca="false">O1568-P1568</f>
        <v>0</v>
      </c>
      <c r="R1568" s="18" t="n">
        <v>20</v>
      </c>
      <c r="S1568" s="19" t="n">
        <v>5</v>
      </c>
      <c r="T1568" s="20" t="n">
        <f aca="false">R1568-S1568</f>
        <v>15</v>
      </c>
      <c r="U1568" s="18" t="n">
        <v>1</v>
      </c>
      <c r="V1568" s="19" t="n">
        <v>4</v>
      </c>
      <c r="W1568" s="20" t="n">
        <f aca="false">U1568-V1568</f>
        <v>-3</v>
      </c>
      <c r="X1568" s="18"/>
      <c r="Y1568" s="19"/>
      <c r="Z1568" s="20" t="n">
        <f aca="false">X1568-Y1568</f>
        <v>0</v>
      </c>
      <c r="AA1568" s="18"/>
      <c r="AB1568" s="19"/>
      <c r="AC1568" s="20" t="n">
        <f aca="false">AA1568-AB1568</f>
        <v>0</v>
      </c>
      <c r="AD1568" s="18"/>
      <c r="AE1568" s="19"/>
      <c r="AF1568" s="20" t="n">
        <f aca="false">AD1568-AE1568</f>
        <v>0</v>
      </c>
      <c r="AG1568" s="18"/>
      <c r="AH1568" s="19"/>
      <c r="AI1568" s="20" t="n">
        <f aca="false">AG1568-AH1568</f>
        <v>0</v>
      </c>
      <c r="AJ1568" s="18"/>
      <c r="AK1568" s="19"/>
      <c r="AL1568" s="20" t="n">
        <f aca="false">AJ1568-AK1568</f>
        <v>0</v>
      </c>
      <c r="AM1568" s="23" t="n">
        <f aca="false">SUM(F1568,I1568,L1568,O1568,R1568,U1568,X1568,AA1568,AD1568,AG1568,AJ1568)</f>
        <v>25</v>
      </c>
      <c r="AN1568" s="19" t="n">
        <f aca="false">SUM(G1568,J1568,M1568,P1568,S1568,V1568,Y1568,AB1568,AE1568,AH1568,AK1568)</f>
        <v>22</v>
      </c>
      <c r="AO1568" s="20" t="n">
        <f aca="false">AM1568-AN1568</f>
        <v>3</v>
      </c>
    </row>
    <row r="1569" customFormat="false" ht="62.1" hidden="false" customHeight="true" outlineLevel="0" collapsed="false">
      <c r="A1569" s="16" t="s">
        <v>1016</v>
      </c>
      <c r="B1569" s="16" t="s">
        <v>967</v>
      </c>
      <c r="C1569" s="16" t="n">
        <v>4</v>
      </c>
      <c r="D1569" s="17" t="s">
        <v>27</v>
      </c>
      <c r="E1569" s="17" t="s">
        <v>998</v>
      </c>
      <c r="F1569" s="18"/>
      <c r="G1569" s="19"/>
      <c r="H1569" s="20" t="n">
        <f aca="false">F1569-G1569</f>
        <v>0</v>
      </c>
      <c r="I1569" s="18"/>
      <c r="J1569" s="19"/>
      <c r="K1569" s="20" t="n">
        <f aca="false">I1569-J1569</f>
        <v>0</v>
      </c>
      <c r="L1569" s="18" t="n">
        <v>4</v>
      </c>
      <c r="M1569" s="19" t="n">
        <v>12</v>
      </c>
      <c r="N1569" s="20" t="n">
        <f aca="false">L1569-M1569</f>
        <v>-8</v>
      </c>
      <c r="O1569" s="18"/>
      <c r="P1569" s="19"/>
      <c r="Q1569" s="20" t="n">
        <f aca="false">O1569-P1569</f>
        <v>0</v>
      </c>
      <c r="R1569" s="18"/>
      <c r="S1569" s="19"/>
      <c r="T1569" s="20" t="n">
        <f aca="false">R1569-S1569</f>
        <v>0</v>
      </c>
      <c r="U1569" s="18"/>
      <c r="V1569" s="19"/>
      <c r="W1569" s="20" t="n">
        <f aca="false">U1569-V1569</f>
        <v>0</v>
      </c>
      <c r="X1569" s="18"/>
      <c r="Y1569" s="19"/>
      <c r="Z1569" s="20" t="n">
        <f aca="false">X1569-Y1569</f>
        <v>0</v>
      </c>
      <c r="AA1569" s="18"/>
      <c r="AB1569" s="19"/>
      <c r="AC1569" s="20" t="n">
        <f aca="false">AA1569-AB1569</f>
        <v>0</v>
      </c>
      <c r="AD1569" s="18"/>
      <c r="AE1569" s="19"/>
      <c r="AF1569" s="20" t="n">
        <f aca="false">AD1569-AE1569</f>
        <v>0</v>
      </c>
      <c r="AG1569" s="18"/>
      <c r="AH1569" s="19"/>
      <c r="AI1569" s="20" t="n">
        <f aca="false">AG1569-AH1569</f>
        <v>0</v>
      </c>
      <c r="AJ1569" s="18"/>
      <c r="AK1569" s="19"/>
      <c r="AL1569" s="20" t="n">
        <f aca="false">AJ1569-AK1569</f>
        <v>0</v>
      </c>
      <c r="AM1569" s="23" t="n">
        <f aca="false">SUM(F1569,I1569,L1569,O1569,R1569,U1569,X1569,AA1569,AD1569,AG1569,AJ1569)</f>
        <v>4</v>
      </c>
      <c r="AN1569" s="19" t="n">
        <f aca="false">SUM(G1569,J1569,M1569,P1569,S1569,V1569,Y1569,AB1569,AE1569,AH1569,AK1569)</f>
        <v>12</v>
      </c>
      <c r="AO1569" s="20" t="n">
        <f aca="false">AM1569-AN1569</f>
        <v>-8</v>
      </c>
    </row>
    <row r="1570" customFormat="false" ht="62.1" hidden="false" customHeight="true" outlineLevel="0" collapsed="false">
      <c r="A1570" s="16" t="s">
        <v>1014</v>
      </c>
      <c r="B1570" s="16" t="s">
        <v>967</v>
      </c>
      <c r="C1570" s="16" t="n">
        <v>4</v>
      </c>
      <c r="D1570" s="17" t="s">
        <v>372</v>
      </c>
      <c r="E1570" s="17" t="s">
        <v>998</v>
      </c>
      <c r="F1570" s="18"/>
      <c r="G1570" s="19"/>
      <c r="H1570" s="20" t="n">
        <f aca="false">F1570-G1570</f>
        <v>0</v>
      </c>
      <c r="I1570" s="18"/>
      <c r="J1570" s="19"/>
      <c r="K1570" s="20" t="n">
        <f aca="false">I1570-J1570</f>
        <v>0</v>
      </c>
      <c r="L1570" s="18"/>
      <c r="M1570" s="19"/>
      <c r="N1570" s="20" t="n">
        <f aca="false">L1570-M1570</f>
        <v>0</v>
      </c>
      <c r="O1570" s="18"/>
      <c r="P1570" s="19"/>
      <c r="Q1570" s="20" t="n">
        <f aca="false">O1570-P1570</f>
        <v>0</v>
      </c>
      <c r="R1570" s="18"/>
      <c r="S1570" s="19"/>
      <c r="T1570" s="20" t="n">
        <f aca="false">R1570-S1570</f>
        <v>0</v>
      </c>
      <c r="U1570" s="18" t="n">
        <v>1</v>
      </c>
      <c r="V1570" s="19" t="n">
        <v>2</v>
      </c>
      <c r="W1570" s="20" t="n">
        <f aca="false">U1570-V1570</f>
        <v>-1</v>
      </c>
      <c r="X1570" s="18"/>
      <c r="Y1570" s="19"/>
      <c r="Z1570" s="20" t="n">
        <f aca="false">X1570-Y1570</f>
        <v>0</v>
      </c>
      <c r="AA1570" s="18"/>
      <c r="AB1570" s="19"/>
      <c r="AC1570" s="20" t="n">
        <f aca="false">AA1570-AB1570</f>
        <v>0</v>
      </c>
      <c r="AD1570" s="18"/>
      <c r="AE1570" s="19"/>
      <c r="AF1570" s="20" t="n">
        <f aca="false">AD1570-AE1570</f>
        <v>0</v>
      </c>
      <c r="AG1570" s="18"/>
      <c r="AH1570" s="19"/>
      <c r="AI1570" s="20" t="n">
        <f aca="false">AG1570-AH1570</f>
        <v>0</v>
      </c>
      <c r="AJ1570" s="18"/>
      <c r="AK1570" s="19"/>
      <c r="AL1570" s="20" t="n">
        <f aca="false">AJ1570-AK1570</f>
        <v>0</v>
      </c>
      <c r="AM1570" s="23" t="n">
        <f aca="false">SUM(F1570,I1570,L1570,O1570,R1570,U1570,X1570,AA1570,AD1570,AG1570,AJ1570)</f>
        <v>1</v>
      </c>
      <c r="AN1570" s="19" t="n">
        <f aca="false">SUM(G1570,J1570,M1570,P1570,S1570,V1570,Y1570,AB1570,AE1570,AH1570,AK1570)</f>
        <v>2</v>
      </c>
      <c r="AO1570" s="20" t="n">
        <f aca="false">AM1570-AN1570</f>
        <v>-1</v>
      </c>
    </row>
    <row r="1571" customFormat="false" ht="62.1" hidden="false" customHeight="true" outlineLevel="0" collapsed="false">
      <c r="A1571" s="16" t="s">
        <v>1017</v>
      </c>
      <c r="B1571" s="16" t="s">
        <v>967</v>
      </c>
      <c r="C1571" s="16" t="n">
        <v>4</v>
      </c>
      <c r="D1571" s="17" t="s">
        <v>1005</v>
      </c>
      <c r="E1571" s="17" t="s">
        <v>998</v>
      </c>
      <c r="F1571" s="18"/>
      <c r="G1571" s="19"/>
      <c r="H1571" s="20" t="n">
        <f aca="false">F1571-G1571</f>
        <v>0</v>
      </c>
      <c r="I1571" s="18"/>
      <c r="J1571" s="19"/>
      <c r="K1571" s="20" t="n">
        <f aca="false">I1571-J1571</f>
        <v>0</v>
      </c>
      <c r="L1571" s="18"/>
      <c r="M1571" s="19"/>
      <c r="N1571" s="20" t="n">
        <f aca="false">L1571-M1571</f>
        <v>0</v>
      </c>
      <c r="O1571" s="18"/>
      <c r="P1571" s="19"/>
      <c r="Q1571" s="20" t="n">
        <f aca="false">O1571-P1571</f>
        <v>0</v>
      </c>
      <c r="R1571" s="18" t="n">
        <v>20</v>
      </c>
      <c r="S1571" s="19" t="n">
        <v>18</v>
      </c>
      <c r="T1571" s="20" t="n">
        <f aca="false">R1571-S1571</f>
        <v>2</v>
      </c>
      <c r="U1571" s="18"/>
      <c r="V1571" s="19"/>
      <c r="W1571" s="20" t="n">
        <f aca="false">U1571-V1571</f>
        <v>0</v>
      </c>
      <c r="X1571" s="18"/>
      <c r="Y1571" s="19"/>
      <c r="Z1571" s="20" t="n">
        <f aca="false">X1571-Y1571</f>
        <v>0</v>
      </c>
      <c r="AA1571" s="18"/>
      <c r="AB1571" s="19"/>
      <c r="AC1571" s="20" t="n">
        <f aca="false">AA1571-AB1571</f>
        <v>0</v>
      </c>
      <c r="AD1571" s="18"/>
      <c r="AE1571" s="19"/>
      <c r="AF1571" s="20" t="n">
        <f aca="false">AD1571-AE1571</f>
        <v>0</v>
      </c>
      <c r="AG1571" s="18"/>
      <c r="AH1571" s="19"/>
      <c r="AI1571" s="20" t="n">
        <f aca="false">AG1571-AH1571</f>
        <v>0</v>
      </c>
      <c r="AJ1571" s="18"/>
      <c r="AK1571" s="19"/>
      <c r="AL1571" s="20" t="n">
        <f aca="false">AJ1571-AK1571</f>
        <v>0</v>
      </c>
      <c r="AM1571" s="23" t="n">
        <f aca="false">SUM(F1571,I1571,L1571,O1571,R1571,U1571,X1571,AA1571,AD1571,AG1571,AJ1571)</f>
        <v>20</v>
      </c>
      <c r="AN1571" s="19" t="n">
        <f aca="false">SUM(G1571,J1571,M1571,P1571,S1571,V1571,Y1571,AB1571,AE1571,AH1571,AK1571)</f>
        <v>18</v>
      </c>
      <c r="AO1571" s="20" t="n">
        <f aca="false">AM1571-AN1571</f>
        <v>2</v>
      </c>
    </row>
    <row r="1572" customFormat="false" ht="62.1" hidden="false" customHeight="true" outlineLevel="0" collapsed="false">
      <c r="A1572" s="16" t="s">
        <v>1026</v>
      </c>
      <c r="B1572" s="16" t="s">
        <v>107</v>
      </c>
      <c r="C1572" s="16" t="n">
        <v>4</v>
      </c>
      <c r="D1572" s="17" t="s">
        <v>27</v>
      </c>
      <c r="E1572" s="17" t="s">
        <v>998</v>
      </c>
      <c r="F1572" s="18"/>
      <c r="G1572" s="19"/>
      <c r="H1572" s="20" t="n">
        <f aca="false">F1572-G1572</f>
        <v>0</v>
      </c>
      <c r="I1572" s="18"/>
      <c r="J1572" s="19"/>
      <c r="K1572" s="20" t="n">
        <f aca="false">I1572-J1572</f>
        <v>0</v>
      </c>
      <c r="L1572" s="18" t="n">
        <v>4</v>
      </c>
      <c r="M1572" s="19" t="n">
        <v>12</v>
      </c>
      <c r="N1572" s="20" t="n">
        <f aca="false">L1572-M1572</f>
        <v>-8</v>
      </c>
      <c r="O1572" s="18"/>
      <c r="P1572" s="19"/>
      <c r="Q1572" s="20" t="n">
        <f aca="false">O1572-P1572</f>
        <v>0</v>
      </c>
      <c r="R1572" s="18" t="n">
        <v>20</v>
      </c>
      <c r="S1572" s="19" t="n">
        <v>6</v>
      </c>
      <c r="T1572" s="20" t="n">
        <f aca="false">R1572-S1572</f>
        <v>14</v>
      </c>
      <c r="U1572" s="18" t="n">
        <v>1</v>
      </c>
      <c r="V1572" s="19" t="n">
        <v>1</v>
      </c>
      <c r="W1572" s="20" t="n">
        <f aca="false">U1572-V1572</f>
        <v>0</v>
      </c>
      <c r="X1572" s="18"/>
      <c r="Y1572" s="19"/>
      <c r="Z1572" s="20" t="n">
        <f aca="false">X1572-Y1572</f>
        <v>0</v>
      </c>
      <c r="AA1572" s="18"/>
      <c r="AB1572" s="19"/>
      <c r="AC1572" s="20" t="n">
        <f aca="false">AA1572-AB1572</f>
        <v>0</v>
      </c>
      <c r="AD1572" s="18"/>
      <c r="AE1572" s="19"/>
      <c r="AF1572" s="20" t="n">
        <f aca="false">AD1572-AE1572</f>
        <v>0</v>
      </c>
      <c r="AG1572" s="18"/>
      <c r="AH1572" s="19"/>
      <c r="AI1572" s="20" t="n">
        <f aca="false">AG1572-AH1572</f>
        <v>0</v>
      </c>
      <c r="AJ1572" s="18"/>
      <c r="AK1572" s="19"/>
      <c r="AL1572" s="20" t="n">
        <f aca="false">AJ1572-AK1572</f>
        <v>0</v>
      </c>
      <c r="AM1572" s="23" t="n">
        <f aca="false">SUM(F1572,I1572,L1572,O1572,R1572,U1572,X1572,AA1572,AD1572,AG1572,AJ1572)</f>
        <v>25</v>
      </c>
      <c r="AN1572" s="19" t="n">
        <f aca="false">SUM(G1572,J1572,M1572,P1572,S1572,V1572,Y1572,AB1572,AE1572,AH1572,AK1572)</f>
        <v>19</v>
      </c>
      <c r="AO1572" s="20" t="n">
        <f aca="false">AM1572-AN1572</f>
        <v>6</v>
      </c>
    </row>
    <row r="1573" customFormat="false" ht="62.1" hidden="false" customHeight="true" outlineLevel="0" collapsed="false">
      <c r="A1573" s="16" t="s">
        <v>1002</v>
      </c>
      <c r="B1573" s="16" t="s">
        <v>1024</v>
      </c>
      <c r="C1573" s="16" t="n">
        <v>4</v>
      </c>
      <c r="D1573" s="17" t="s">
        <v>989</v>
      </c>
      <c r="E1573" s="17" t="s">
        <v>998</v>
      </c>
      <c r="F1573" s="18"/>
      <c r="G1573" s="19"/>
      <c r="H1573" s="20" t="n">
        <f aca="false">F1573-G1573</f>
        <v>0</v>
      </c>
      <c r="I1573" s="18"/>
      <c r="J1573" s="19"/>
      <c r="K1573" s="20" t="n">
        <f aca="false">I1573-J1573</f>
        <v>0</v>
      </c>
      <c r="L1573" s="18" t="n">
        <v>4</v>
      </c>
      <c r="M1573" s="19" t="n">
        <v>3</v>
      </c>
      <c r="N1573" s="20" t="n">
        <f aca="false">L1573-M1573</f>
        <v>1</v>
      </c>
      <c r="O1573" s="18"/>
      <c r="P1573" s="19"/>
      <c r="Q1573" s="20" t="n">
        <f aca="false">O1573-P1573</f>
        <v>0</v>
      </c>
      <c r="R1573" s="18"/>
      <c r="S1573" s="19"/>
      <c r="T1573" s="20" t="n">
        <f aca="false">R1573-S1573</f>
        <v>0</v>
      </c>
      <c r="U1573" s="18" t="n">
        <v>1</v>
      </c>
      <c r="V1573" s="19" t="n">
        <v>3</v>
      </c>
      <c r="W1573" s="20" t="n">
        <f aca="false">U1573-V1573</f>
        <v>-2</v>
      </c>
      <c r="X1573" s="18"/>
      <c r="Y1573" s="19"/>
      <c r="Z1573" s="20" t="n">
        <f aca="false">X1573-Y1573</f>
        <v>0</v>
      </c>
      <c r="AA1573" s="18"/>
      <c r="AB1573" s="19"/>
      <c r="AC1573" s="20" t="n">
        <f aca="false">AA1573-AB1573</f>
        <v>0</v>
      </c>
      <c r="AD1573" s="18"/>
      <c r="AE1573" s="19"/>
      <c r="AF1573" s="20" t="n">
        <f aca="false">AD1573-AE1573</f>
        <v>0</v>
      </c>
      <c r="AG1573" s="18"/>
      <c r="AH1573" s="19"/>
      <c r="AI1573" s="20" t="n">
        <f aca="false">AG1573-AH1573</f>
        <v>0</v>
      </c>
      <c r="AJ1573" s="18"/>
      <c r="AK1573" s="19"/>
      <c r="AL1573" s="20" t="n">
        <f aca="false">AJ1573-AK1573</f>
        <v>0</v>
      </c>
      <c r="AM1573" s="23" t="n">
        <f aca="false">SUM(F1573,I1573,L1573,O1573,R1573,U1573,X1573,AA1573,AD1573,AG1573,AJ1573)</f>
        <v>5</v>
      </c>
      <c r="AN1573" s="19" t="n">
        <f aca="false">SUM(G1573,J1573,M1573,P1573,S1573,V1573,Y1573,AB1573,AE1573,AH1573,AK1573)</f>
        <v>6</v>
      </c>
      <c r="AO1573" s="20" t="n">
        <f aca="false">AM1573-AN1573</f>
        <v>-1</v>
      </c>
    </row>
    <row r="1574" customFormat="false" ht="62.1" hidden="false" customHeight="true" outlineLevel="0" collapsed="false">
      <c r="A1574" s="16" t="s">
        <v>1006</v>
      </c>
      <c r="B1574" s="16" t="s">
        <v>1007</v>
      </c>
      <c r="C1574" s="16" t="n">
        <v>4</v>
      </c>
      <c r="D1574" s="17" t="s">
        <v>1005</v>
      </c>
      <c r="E1574" s="17" t="s">
        <v>998</v>
      </c>
      <c r="F1574" s="18"/>
      <c r="G1574" s="19"/>
      <c r="H1574" s="20" t="n">
        <f aca="false">F1574-G1574</f>
        <v>0</v>
      </c>
      <c r="I1574" s="18"/>
      <c r="J1574" s="19"/>
      <c r="K1574" s="20" t="n">
        <f aca="false">I1574-J1574</f>
        <v>0</v>
      </c>
      <c r="L1574" s="18" t="n">
        <v>4</v>
      </c>
      <c r="M1574" s="19" t="n">
        <v>0</v>
      </c>
      <c r="N1574" s="20" t="n">
        <f aca="false">L1574-M1574</f>
        <v>4</v>
      </c>
      <c r="O1574" s="18"/>
      <c r="P1574" s="19"/>
      <c r="Q1574" s="20" t="n">
        <f aca="false">O1574-P1574</f>
        <v>0</v>
      </c>
      <c r="R1574" s="18" t="n">
        <v>20</v>
      </c>
      <c r="S1574" s="19" t="n">
        <v>14</v>
      </c>
      <c r="T1574" s="20" t="n">
        <f aca="false">R1574-S1574</f>
        <v>6</v>
      </c>
      <c r="U1574" s="18" t="n">
        <v>1</v>
      </c>
      <c r="V1574" s="19"/>
      <c r="W1574" s="20" t="n">
        <f aca="false">U1574-V1574</f>
        <v>1</v>
      </c>
      <c r="X1574" s="18"/>
      <c r="Y1574" s="19"/>
      <c r="Z1574" s="20" t="n">
        <f aca="false">X1574-Y1574</f>
        <v>0</v>
      </c>
      <c r="AA1574" s="18"/>
      <c r="AB1574" s="19"/>
      <c r="AC1574" s="20" t="n">
        <f aca="false">AA1574-AB1574</f>
        <v>0</v>
      </c>
      <c r="AD1574" s="18"/>
      <c r="AE1574" s="19"/>
      <c r="AF1574" s="20" t="n">
        <f aca="false">AD1574-AE1574</f>
        <v>0</v>
      </c>
      <c r="AG1574" s="18"/>
      <c r="AH1574" s="19"/>
      <c r="AI1574" s="20" t="n">
        <f aca="false">AG1574-AH1574</f>
        <v>0</v>
      </c>
      <c r="AJ1574" s="18"/>
      <c r="AK1574" s="19"/>
      <c r="AL1574" s="20" t="n">
        <f aca="false">AJ1574-AK1574</f>
        <v>0</v>
      </c>
      <c r="AM1574" s="23" t="n">
        <f aca="false">SUM(F1574,I1574,L1574,O1574,R1574,U1574,X1574,AA1574,AD1574,AG1574,AJ1574)</f>
        <v>25</v>
      </c>
      <c r="AN1574" s="19" t="n">
        <f aca="false">SUM(G1574,J1574,M1574,P1574,S1574,V1574,Y1574,AB1574,AE1574,AH1574,AK1574)</f>
        <v>14</v>
      </c>
      <c r="AO1574" s="20" t="n">
        <f aca="false">AM1574-AN1574</f>
        <v>11</v>
      </c>
    </row>
    <row r="1575" customFormat="false" ht="62.1" hidden="false" customHeight="true" outlineLevel="0" collapsed="false">
      <c r="A1575" s="24" t="s">
        <v>1027</v>
      </c>
      <c r="B1575" s="24"/>
      <c r="C1575" s="24"/>
      <c r="D1575" s="24"/>
      <c r="E1575" s="24"/>
      <c r="F1575" s="24"/>
      <c r="G1575" s="24"/>
      <c r="H1575" s="24"/>
      <c r="I1575" s="24"/>
      <c r="J1575" s="24"/>
      <c r="K1575" s="24"/>
      <c r="L1575" s="24"/>
      <c r="M1575" s="24"/>
      <c r="N1575" s="24"/>
      <c r="O1575" s="24"/>
      <c r="P1575" s="24"/>
      <c r="Q1575" s="24"/>
      <c r="R1575" s="24"/>
      <c r="S1575" s="24"/>
      <c r="T1575" s="24"/>
      <c r="U1575" s="24"/>
      <c r="V1575" s="24"/>
      <c r="W1575" s="24"/>
      <c r="X1575" s="24"/>
      <c r="Y1575" s="24"/>
      <c r="Z1575" s="24"/>
      <c r="AA1575" s="24"/>
      <c r="AB1575" s="24"/>
      <c r="AC1575" s="24"/>
      <c r="AD1575" s="24"/>
      <c r="AE1575" s="24"/>
      <c r="AF1575" s="24"/>
      <c r="AG1575" s="24"/>
      <c r="AH1575" s="24"/>
      <c r="AI1575" s="24"/>
      <c r="AJ1575" s="24"/>
      <c r="AK1575" s="24"/>
      <c r="AL1575" s="24"/>
      <c r="AM1575" s="24"/>
      <c r="AN1575" s="24"/>
      <c r="AO1575" s="24"/>
    </row>
    <row r="1576" customFormat="false" ht="62.1" hidden="false" customHeight="true" outlineLevel="0" collapsed="false">
      <c r="A1576" s="16" t="s">
        <v>1028</v>
      </c>
      <c r="B1576" s="16" t="s">
        <v>67</v>
      </c>
      <c r="C1576" s="16" t="n">
        <v>5</v>
      </c>
      <c r="D1576" s="17" t="s">
        <v>27</v>
      </c>
      <c r="E1576" s="17" t="s">
        <v>998</v>
      </c>
      <c r="F1576" s="18"/>
      <c r="G1576" s="19"/>
      <c r="H1576" s="20" t="n">
        <f aca="false">F1576-G1576</f>
        <v>0</v>
      </c>
      <c r="I1576" s="18"/>
      <c r="J1576" s="19"/>
      <c r="K1576" s="20" t="n">
        <f aca="false">I1576-J1576</f>
        <v>0</v>
      </c>
      <c r="L1576" s="18"/>
      <c r="M1576" s="19" t="n">
        <v>1</v>
      </c>
      <c r="N1576" s="20" t="n">
        <f aca="false">L1576-M1576</f>
        <v>-1</v>
      </c>
      <c r="O1576" s="18"/>
      <c r="P1576" s="19"/>
      <c r="Q1576" s="20" t="n">
        <f aca="false">O1576-P1576</f>
        <v>0</v>
      </c>
      <c r="R1576" s="18" t="n">
        <v>18</v>
      </c>
      <c r="S1576" s="19" t="n">
        <v>15</v>
      </c>
      <c r="T1576" s="20" t="n">
        <f aca="false">R1576-S1576</f>
        <v>3</v>
      </c>
      <c r="U1576" s="18"/>
      <c r="V1576" s="19"/>
      <c r="W1576" s="20" t="n">
        <f aca="false">U1576-V1576</f>
        <v>0</v>
      </c>
      <c r="X1576" s="18"/>
      <c r="Y1576" s="19"/>
      <c r="Z1576" s="20" t="n">
        <f aca="false">X1576-Y1576</f>
        <v>0</v>
      </c>
      <c r="AA1576" s="18"/>
      <c r="AB1576" s="19"/>
      <c r="AC1576" s="20" t="n">
        <f aca="false">AA1576-AB1576</f>
        <v>0</v>
      </c>
      <c r="AD1576" s="18"/>
      <c r="AE1576" s="19"/>
      <c r="AF1576" s="20" t="n">
        <f aca="false">AD1576-AE1576</f>
        <v>0</v>
      </c>
      <c r="AG1576" s="18"/>
      <c r="AH1576" s="19"/>
      <c r="AI1576" s="20" t="n">
        <f aca="false">AG1576-AH1576</f>
        <v>0</v>
      </c>
      <c r="AJ1576" s="18"/>
      <c r="AK1576" s="19"/>
      <c r="AL1576" s="20" t="n">
        <f aca="false">AJ1576-AK1576</f>
        <v>0</v>
      </c>
      <c r="AM1576" s="23" t="n">
        <f aca="false">SUM(F1576,I1576,L1576,O1576,R1576,U1576,X1576,AA1576,AD1576,AG1576,AJ1576)</f>
        <v>18</v>
      </c>
      <c r="AN1576" s="19" t="n">
        <f aca="false">SUM(G1576,J1576,M1576,P1576,S1576,V1576,Y1576,AB1576,AE1576,AH1576,AK1576)</f>
        <v>16</v>
      </c>
      <c r="AO1576" s="20" t="n">
        <f aca="false">AM1576-AN1576</f>
        <v>2</v>
      </c>
    </row>
    <row r="1577" customFormat="false" ht="62.1" hidden="false" customHeight="true" outlineLevel="0" collapsed="false">
      <c r="A1577" s="16" t="s">
        <v>1014</v>
      </c>
      <c r="B1577" s="16" t="s">
        <v>67</v>
      </c>
      <c r="C1577" s="16" t="n">
        <v>5</v>
      </c>
      <c r="D1577" s="17" t="s">
        <v>372</v>
      </c>
      <c r="E1577" s="17" t="s">
        <v>998</v>
      </c>
      <c r="F1577" s="18"/>
      <c r="G1577" s="19"/>
      <c r="H1577" s="20" t="n">
        <f aca="false">F1577-G1577</f>
        <v>0</v>
      </c>
      <c r="I1577" s="18"/>
      <c r="J1577" s="19"/>
      <c r="K1577" s="20" t="n">
        <f aca="false">I1577-J1577</f>
        <v>0</v>
      </c>
      <c r="L1577" s="18" t="n">
        <v>8</v>
      </c>
      <c r="M1577" s="19" t="n">
        <v>12</v>
      </c>
      <c r="N1577" s="20" t="n">
        <f aca="false">L1577-M1577</f>
        <v>-4</v>
      </c>
      <c r="O1577" s="18"/>
      <c r="P1577" s="19"/>
      <c r="Q1577" s="20" t="n">
        <f aca="false">O1577-P1577</f>
        <v>0</v>
      </c>
      <c r="R1577" s="18"/>
      <c r="S1577" s="19"/>
      <c r="T1577" s="20" t="n">
        <f aca="false">R1577-S1577</f>
        <v>0</v>
      </c>
      <c r="U1577" s="18" t="n">
        <v>4</v>
      </c>
      <c r="V1577" s="19" t="n">
        <v>4</v>
      </c>
      <c r="W1577" s="20" t="n">
        <f aca="false">U1577-V1577</f>
        <v>0</v>
      </c>
      <c r="X1577" s="18"/>
      <c r="Y1577" s="19"/>
      <c r="Z1577" s="20" t="n">
        <f aca="false">X1577-Y1577</f>
        <v>0</v>
      </c>
      <c r="AA1577" s="18"/>
      <c r="AB1577" s="19"/>
      <c r="AC1577" s="20" t="n">
        <f aca="false">AA1577-AB1577</f>
        <v>0</v>
      </c>
      <c r="AD1577" s="18"/>
      <c r="AE1577" s="19"/>
      <c r="AF1577" s="20" t="n">
        <f aca="false">AD1577-AE1577</f>
        <v>0</v>
      </c>
      <c r="AG1577" s="18"/>
      <c r="AH1577" s="19"/>
      <c r="AI1577" s="20" t="n">
        <f aca="false">AG1577-AH1577</f>
        <v>0</v>
      </c>
      <c r="AJ1577" s="18"/>
      <c r="AK1577" s="19"/>
      <c r="AL1577" s="20" t="n">
        <f aca="false">AJ1577-AK1577</f>
        <v>0</v>
      </c>
      <c r="AM1577" s="23" t="n">
        <f aca="false">SUM(F1577,I1577,L1577,O1577,R1577,U1577,X1577,AA1577,AD1577,AG1577,AJ1577)</f>
        <v>12</v>
      </c>
      <c r="AN1577" s="19" t="n">
        <f aca="false">SUM(G1577,J1577,M1577,P1577,S1577,V1577,Y1577,AB1577,AE1577,AH1577,AK1577)</f>
        <v>16</v>
      </c>
      <c r="AO1577" s="20" t="n">
        <f aca="false">AM1577-AN1577</f>
        <v>-4</v>
      </c>
    </row>
    <row r="1578" customFormat="false" ht="62.1" hidden="false" customHeight="true" outlineLevel="0" collapsed="false">
      <c r="A1578" s="16" t="s">
        <v>1000</v>
      </c>
      <c r="B1578" s="16" t="s">
        <v>67</v>
      </c>
      <c r="C1578" s="16" t="n">
        <v>5</v>
      </c>
      <c r="D1578" s="17" t="s">
        <v>27</v>
      </c>
      <c r="E1578" s="17" t="s">
        <v>998</v>
      </c>
      <c r="F1578" s="18"/>
      <c r="G1578" s="19"/>
      <c r="H1578" s="20" t="n">
        <f aca="false">F1578-G1578</f>
        <v>0</v>
      </c>
      <c r="I1578" s="18"/>
      <c r="J1578" s="19"/>
      <c r="K1578" s="20" t="n">
        <f aca="false">I1578-J1578</f>
        <v>0</v>
      </c>
      <c r="L1578" s="18"/>
      <c r="M1578" s="19"/>
      <c r="N1578" s="20" t="n">
        <f aca="false">L1578-M1578</f>
        <v>0</v>
      </c>
      <c r="O1578" s="18"/>
      <c r="P1578" s="19"/>
      <c r="Q1578" s="20" t="n">
        <f aca="false">O1578-P1578</f>
        <v>0</v>
      </c>
      <c r="R1578" s="18" t="n">
        <v>18</v>
      </c>
      <c r="S1578" s="19" t="n">
        <v>0</v>
      </c>
      <c r="T1578" s="20" t="n">
        <f aca="false">R1578-S1578</f>
        <v>18</v>
      </c>
      <c r="U1578" s="18"/>
      <c r="V1578" s="19"/>
      <c r="W1578" s="20" t="n">
        <f aca="false">U1578-V1578</f>
        <v>0</v>
      </c>
      <c r="X1578" s="18"/>
      <c r="Y1578" s="19"/>
      <c r="Z1578" s="20" t="n">
        <f aca="false">X1578-Y1578</f>
        <v>0</v>
      </c>
      <c r="AA1578" s="18"/>
      <c r="AB1578" s="19"/>
      <c r="AC1578" s="20" t="n">
        <f aca="false">AA1578-AB1578</f>
        <v>0</v>
      </c>
      <c r="AD1578" s="18"/>
      <c r="AE1578" s="19"/>
      <c r="AF1578" s="20" t="n">
        <f aca="false">AD1578-AE1578</f>
        <v>0</v>
      </c>
      <c r="AG1578" s="18"/>
      <c r="AH1578" s="19"/>
      <c r="AI1578" s="20" t="n">
        <f aca="false">AG1578-AH1578</f>
        <v>0</v>
      </c>
      <c r="AJ1578" s="18"/>
      <c r="AK1578" s="19"/>
      <c r="AL1578" s="20" t="n">
        <f aca="false">AJ1578-AK1578</f>
        <v>0</v>
      </c>
      <c r="AM1578" s="23" t="n">
        <f aca="false">SUM(F1578,I1578,L1578,O1578,R1578,U1578,X1578,AA1578,AD1578,AG1578,AJ1578)</f>
        <v>18</v>
      </c>
      <c r="AN1578" s="19" t="n">
        <f aca="false">SUM(G1578,J1578,M1578,P1578,S1578,V1578,Y1578,AB1578,AE1578,AH1578,AK1578)</f>
        <v>0</v>
      </c>
      <c r="AO1578" s="20" t="n">
        <f aca="false">AM1578-AN1578</f>
        <v>18</v>
      </c>
    </row>
    <row r="1579" customFormat="false" ht="62.1" hidden="false" customHeight="true" outlineLevel="0" collapsed="false">
      <c r="A1579" s="34" t="s">
        <v>1029</v>
      </c>
      <c r="B1579" s="16" t="s">
        <v>967</v>
      </c>
      <c r="C1579" s="16" t="n">
        <v>5</v>
      </c>
      <c r="D1579" s="17" t="s">
        <v>1005</v>
      </c>
      <c r="E1579" s="17" t="s">
        <v>998</v>
      </c>
      <c r="F1579" s="18"/>
      <c r="G1579" s="19"/>
      <c r="H1579" s="20" t="n">
        <f aca="false">F1579-G1579</f>
        <v>0</v>
      </c>
      <c r="I1579" s="18"/>
      <c r="J1579" s="19"/>
      <c r="K1579" s="20" t="n">
        <f aca="false">I1579-J1579</f>
        <v>0</v>
      </c>
      <c r="L1579" s="18"/>
      <c r="M1579" s="19"/>
      <c r="N1579" s="20" t="n">
        <f aca="false">L1579-M1579</f>
        <v>0</v>
      </c>
      <c r="O1579" s="18"/>
      <c r="P1579" s="19"/>
      <c r="Q1579" s="20" t="n">
        <f aca="false">O1579-P1579</f>
        <v>0</v>
      </c>
      <c r="R1579" s="18" t="n">
        <v>18</v>
      </c>
      <c r="S1579" s="19" t="n">
        <v>12</v>
      </c>
      <c r="T1579" s="20" t="n">
        <f aca="false">R1579-S1579</f>
        <v>6</v>
      </c>
      <c r="U1579" s="18"/>
      <c r="V1579" s="19"/>
      <c r="W1579" s="20" t="n">
        <f aca="false">U1579-V1579</f>
        <v>0</v>
      </c>
      <c r="X1579" s="18"/>
      <c r="Y1579" s="19"/>
      <c r="Z1579" s="20" t="n">
        <f aca="false">X1579-Y1579</f>
        <v>0</v>
      </c>
      <c r="AA1579" s="18"/>
      <c r="AB1579" s="19"/>
      <c r="AC1579" s="20" t="n">
        <f aca="false">AA1579-AB1579</f>
        <v>0</v>
      </c>
      <c r="AD1579" s="18"/>
      <c r="AE1579" s="19"/>
      <c r="AF1579" s="20" t="n">
        <f aca="false">AD1579-AE1579</f>
        <v>0</v>
      </c>
      <c r="AG1579" s="18"/>
      <c r="AH1579" s="19"/>
      <c r="AI1579" s="20" t="n">
        <f aca="false">AG1579-AH1579</f>
        <v>0</v>
      </c>
      <c r="AJ1579" s="18"/>
      <c r="AK1579" s="19"/>
      <c r="AL1579" s="20" t="n">
        <f aca="false">AJ1579-AK1579</f>
        <v>0</v>
      </c>
      <c r="AM1579" s="23" t="n">
        <f aca="false">SUM(F1579,I1579,L1579,O1579,R1579,U1579,X1579,AA1579,AD1579,AG1579,AJ1579)</f>
        <v>18</v>
      </c>
      <c r="AN1579" s="19" t="n">
        <f aca="false">SUM(G1579,J1579,M1579,P1579,S1579,V1579,Y1579,AB1579,AE1579,AH1579,AK1579)</f>
        <v>12</v>
      </c>
      <c r="AO1579" s="20" t="n">
        <f aca="false">AM1579-AN1579</f>
        <v>6</v>
      </c>
    </row>
    <row r="1580" customFormat="false" ht="62.1" hidden="false" customHeight="true" outlineLevel="0" collapsed="false">
      <c r="A1580" s="16" t="s">
        <v>1030</v>
      </c>
      <c r="B1580" s="16" t="s">
        <v>967</v>
      </c>
      <c r="C1580" s="16" t="n">
        <v>5</v>
      </c>
      <c r="D1580" s="17" t="s">
        <v>27</v>
      </c>
      <c r="E1580" s="17" t="s">
        <v>998</v>
      </c>
      <c r="F1580" s="18"/>
      <c r="G1580" s="19"/>
      <c r="H1580" s="20" t="n">
        <f aca="false">F1580-G1580</f>
        <v>0</v>
      </c>
      <c r="I1580" s="18"/>
      <c r="J1580" s="19"/>
      <c r="K1580" s="20" t="n">
        <f aca="false">I1580-J1580</f>
        <v>0</v>
      </c>
      <c r="L1580" s="18"/>
      <c r="M1580" s="19"/>
      <c r="N1580" s="20" t="n">
        <f aca="false">L1580-M1580</f>
        <v>0</v>
      </c>
      <c r="O1580" s="18"/>
      <c r="P1580" s="19"/>
      <c r="Q1580" s="20" t="n">
        <f aca="false">O1580-P1580</f>
        <v>0</v>
      </c>
      <c r="R1580" s="18" t="n">
        <v>18</v>
      </c>
      <c r="S1580" s="19" t="n">
        <v>15</v>
      </c>
      <c r="T1580" s="20" t="n">
        <f aca="false">R1580-S1580</f>
        <v>3</v>
      </c>
      <c r="U1580" s="18"/>
      <c r="V1580" s="19"/>
      <c r="W1580" s="20" t="n">
        <f aca="false">U1580-V1580</f>
        <v>0</v>
      </c>
      <c r="X1580" s="18"/>
      <c r="Y1580" s="19"/>
      <c r="Z1580" s="20" t="n">
        <f aca="false">X1580-Y1580</f>
        <v>0</v>
      </c>
      <c r="AA1580" s="18"/>
      <c r="AB1580" s="19"/>
      <c r="AC1580" s="20" t="n">
        <f aca="false">AA1580-AB1580</f>
        <v>0</v>
      </c>
      <c r="AD1580" s="18"/>
      <c r="AE1580" s="19"/>
      <c r="AF1580" s="20" t="n">
        <f aca="false">AD1580-AE1580</f>
        <v>0</v>
      </c>
      <c r="AG1580" s="18"/>
      <c r="AH1580" s="19"/>
      <c r="AI1580" s="20" t="n">
        <f aca="false">AG1580-AH1580</f>
        <v>0</v>
      </c>
      <c r="AJ1580" s="18"/>
      <c r="AK1580" s="19"/>
      <c r="AL1580" s="20" t="n">
        <f aca="false">AJ1580-AK1580</f>
        <v>0</v>
      </c>
      <c r="AM1580" s="23" t="n">
        <f aca="false">SUM(F1580,I1580,L1580,O1580,R1580,U1580,X1580,AA1580,AD1580,AG1580,AJ1580)</f>
        <v>18</v>
      </c>
      <c r="AN1580" s="19" t="n">
        <f aca="false">SUM(G1580,J1580,M1580,P1580,S1580,V1580,Y1580,AB1580,AE1580,AH1580,AK1580)</f>
        <v>15</v>
      </c>
      <c r="AO1580" s="20" t="n">
        <f aca="false">AM1580-AN1580</f>
        <v>3</v>
      </c>
    </row>
    <row r="1581" customFormat="false" ht="62.1" hidden="false" customHeight="true" outlineLevel="0" collapsed="false">
      <c r="A1581" s="16" t="s">
        <v>1031</v>
      </c>
      <c r="B1581" s="16" t="s">
        <v>967</v>
      </c>
      <c r="C1581" s="16" t="n">
        <v>5</v>
      </c>
      <c r="D1581" s="17" t="s">
        <v>372</v>
      </c>
      <c r="E1581" s="17" t="s">
        <v>998</v>
      </c>
      <c r="F1581" s="18"/>
      <c r="G1581" s="19"/>
      <c r="H1581" s="20" t="n">
        <f aca="false">F1581-G1581</f>
        <v>0</v>
      </c>
      <c r="I1581" s="18"/>
      <c r="J1581" s="19"/>
      <c r="K1581" s="20" t="n">
        <f aca="false">I1581-J1581</f>
        <v>0</v>
      </c>
      <c r="L1581" s="18" t="n">
        <v>8</v>
      </c>
      <c r="M1581" s="19" t="n">
        <v>12</v>
      </c>
      <c r="N1581" s="20" t="n">
        <f aca="false">L1581-M1581</f>
        <v>-4</v>
      </c>
      <c r="O1581" s="18"/>
      <c r="P1581" s="19"/>
      <c r="Q1581" s="20" t="n">
        <f aca="false">O1581-P1581</f>
        <v>0</v>
      </c>
      <c r="R1581" s="18"/>
      <c r="S1581" s="19"/>
      <c r="T1581" s="20" t="n">
        <f aca="false">R1581-S1581</f>
        <v>0</v>
      </c>
      <c r="U1581" s="18" t="n">
        <v>4</v>
      </c>
      <c r="V1581" s="19" t="n">
        <v>5</v>
      </c>
      <c r="W1581" s="20" t="n">
        <f aca="false">U1581-V1581</f>
        <v>-1</v>
      </c>
      <c r="X1581" s="18"/>
      <c r="Y1581" s="19"/>
      <c r="Z1581" s="20" t="n">
        <f aca="false">X1581-Y1581</f>
        <v>0</v>
      </c>
      <c r="AA1581" s="18"/>
      <c r="AB1581" s="19"/>
      <c r="AC1581" s="20" t="n">
        <f aca="false">AA1581-AB1581</f>
        <v>0</v>
      </c>
      <c r="AD1581" s="18"/>
      <c r="AE1581" s="19"/>
      <c r="AF1581" s="20" t="n">
        <f aca="false">AD1581-AE1581</f>
        <v>0</v>
      </c>
      <c r="AG1581" s="18"/>
      <c r="AH1581" s="19"/>
      <c r="AI1581" s="20" t="n">
        <f aca="false">AG1581-AH1581</f>
        <v>0</v>
      </c>
      <c r="AJ1581" s="18"/>
      <c r="AK1581" s="19"/>
      <c r="AL1581" s="20" t="n">
        <f aca="false">AJ1581-AK1581</f>
        <v>0</v>
      </c>
      <c r="AM1581" s="23" t="n">
        <f aca="false">SUM(F1581,I1581,L1581,O1581,R1581,U1581,X1581,AA1581,AD1581,AG1581,AJ1581)</f>
        <v>12</v>
      </c>
      <c r="AN1581" s="19" t="n">
        <f aca="false">SUM(G1581,J1581,M1581,P1581,S1581,V1581,Y1581,AB1581,AE1581,AH1581,AK1581)</f>
        <v>17</v>
      </c>
      <c r="AO1581" s="20" t="n">
        <f aca="false">AM1581-AN1581</f>
        <v>-5</v>
      </c>
    </row>
    <row r="1582" customFormat="false" ht="62.1" hidden="false" customHeight="true" outlineLevel="0" collapsed="false">
      <c r="A1582" s="16" t="s">
        <v>1032</v>
      </c>
      <c r="B1582" s="16" t="s">
        <v>107</v>
      </c>
      <c r="C1582" s="16" t="n">
        <v>5</v>
      </c>
      <c r="D1582" s="17" t="s">
        <v>27</v>
      </c>
      <c r="E1582" s="17" t="s">
        <v>998</v>
      </c>
      <c r="F1582" s="18"/>
      <c r="G1582" s="19"/>
      <c r="H1582" s="20" t="n">
        <f aca="false">F1582-G1582</f>
        <v>0</v>
      </c>
      <c r="I1582" s="18"/>
      <c r="J1582" s="19"/>
      <c r="K1582" s="20" t="n">
        <f aca="false">I1582-J1582</f>
        <v>0</v>
      </c>
      <c r="L1582" s="18" t="n">
        <v>8</v>
      </c>
      <c r="M1582" s="19" t="n">
        <v>12</v>
      </c>
      <c r="N1582" s="20" t="n">
        <f aca="false">L1582-M1582</f>
        <v>-4</v>
      </c>
      <c r="O1582" s="18"/>
      <c r="P1582" s="19"/>
      <c r="Q1582" s="20" t="n">
        <f aca="false">O1582-P1582</f>
        <v>0</v>
      </c>
      <c r="R1582" s="18" t="n">
        <v>18</v>
      </c>
      <c r="S1582" s="19" t="n">
        <v>12</v>
      </c>
      <c r="T1582" s="20" t="n">
        <f aca="false">R1582-S1582</f>
        <v>6</v>
      </c>
      <c r="U1582" s="18" t="n">
        <v>4</v>
      </c>
      <c r="V1582" s="19" t="n">
        <v>2</v>
      </c>
      <c r="W1582" s="20" t="n">
        <f aca="false">U1582-V1582</f>
        <v>2</v>
      </c>
      <c r="X1582" s="18"/>
      <c r="Y1582" s="19"/>
      <c r="Z1582" s="20" t="n">
        <f aca="false">X1582-Y1582</f>
        <v>0</v>
      </c>
      <c r="AA1582" s="18"/>
      <c r="AB1582" s="19"/>
      <c r="AC1582" s="20" t="n">
        <f aca="false">AA1582-AB1582</f>
        <v>0</v>
      </c>
      <c r="AD1582" s="18"/>
      <c r="AE1582" s="19"/>
      <c r="AF1582" s="20" t="n">
        <f aca="false">AD1582-AE1582</f>
        <v>0</v>
      </c>
      <c r="AG1582" s="18"/>
      <c r="AH1582" s="19"/>
      <c r="AI1582" s="20" t="n">
        <f aca="false">AG1582-AH1582</f>
        <v>0</v>
      </c>
      <c r="AJ1582" s="18"/>
      <c r="AK1582" s="19"/>
      <c r="AL1582" s="20" t="n">
        <f aca="false">AJ1582-AK1582</f>
        <v>0</v>
      </c>
      <c r="AM1582" s="23" t="n">
        <f aca="false">SUM(F1582,I1582,L1582,O1582,R1582,U1582,X1582,AA1582,AD1582,AG1582,AJ1582)</f>
        <v>30</v>
      </c>
      <c r="AN1582" s="19" t="n">
        <f aca="false">SUM(G1582,J1582,M1582,P1582,S1582,V1582,Y1582,AB1582,AE1582,AH1582,AK1582)</f>
        <v>26</v>
      </c>
      <c r="AO1582" s="20" t="n">
        <f aca="false">AM1582-AN1582</f>
        <v>4</v>
      </c>
    </row>
    <row r="1583" customFormat="false" ht="62.1" hidden="false" customHeight="true" outlineLevel="0" collapsed="false">
      <c r="A1583" s="16" t="s">
        <v>1033</v>
      </c>
      <c r="B1583" s="16" t="s">
        <v>393</v>
      </c>
      <c r="C1583" s="16" t="n">
        <v>5</v>
      </c>
      <c r="D1583" s="17" t="s">
        <v>63</v>
      </c>
      <c r="E1583" s="17" t="s">
        <v>998</v>
      </c>
      <c r="F1583" s="18"/>
      <c r="G1583" s="19"/>
      <c r="H1583" s="20" t="n">
        <f aca="false">F1583-G1583</f>
        <v>0</v>
      </c>
      <c r="I1583" s="18"/>
      <c r="J1583" s="19"/>
      <c r="K1583" s="20" t="n">
        <f aca="false">I1583-J1583</f>
        <v>0</v>
      </c>
      <c r="L1583" s="18"/>
      <c r="M1583" s="19"/>
      <c r="N1583" s="20" t="n">
        <f aca="false">L1583-M1583</f>
        <v>0</v>
      </c>
      <c r="O1583" s="18"/>
      <c r="P1583" s="19"/>
      <c r="Q1583" s="20" t="n">
        <f aca="false">O1583-P1583</f>
        <v>0</v>
      </c>
      <c r="R1583" s="18"/>
      <c r="S1583" s="19"/>
      <c r="T1583" s="20" t="n">
        <f aca="false">R1583-S1583</f>
        <v>0</v>
      </c>
      <c r="U1583" s="18"/>
      <c r="V1583" s="19"/>
      <c r="W1583" s="20" t="n">
        <f aca="false">U1583-V1583</f>
        <v>0</v>
      </c>
      <c r="X1583" s="18"/>
      <c r="Y1583" s="19"/>
      <c r="Z1583" s="20" t="n">
        <f aca="false">X1583-Y1583</f>
        <v>0</v>
      </c>
      <c r="AA1583" s="18"/>
      <c r="AB1583" s="19"/>
      <c r="AC1583" s="20" t="n">
        <f aca="false">AA1583-AB1583</f>
        <v>0</v>
      </c>
      <c r="AD1583" s="18"/>
      <c r="AE1583" s="19"/>
      <c r="AF1583" s="20" t="n">
        <f aca="false">AD1583-AE1583</f>
        <v>0</v>
      </c>
      <c r="AG1583" s="18"/>
      <c r="AH1583" s="19"/>
      <c r="AI1583" s="20" t="n">
        <f aca="false">AG1583-AH1583</f>
        <v>0</v>
      </c>
      <c r="AJ1583" s="18"/>
      <c r="AK1583" s="19"/>
      <c r="AL1583" s="20" t="n">
        <f aca="false">AJ1583-AK1583</f>
        <v>0</v>
      </c>
      <c r="AM1583" s="23" t="n">
        <f aca="false">SUM(F1583,I1583,L1583,O1583,R1583,U1583,X1583,AA1583,AD1583,AG1583,AJ1583)</f>
        <v>0</v>
      </c>
      <c r="AN1583" s="19" t="n">
        <f aca="false">SUM(G1583,J1583,M1583,P1583,S1583,V1583,Y1583,AB1583,AE1583,AH1583,AK1583)</f>
        <v>0</v>
      </c>
      <c r="AO1583" s="20" t="n">
        <f aca="false">AM1583-AN1583</f>
        <v>0</v>
      </c>
    </row>
    <row r="1584" customFormat="false" ht="62.1" hidden="false" customHeight="true" outlineLevel="0" collapsed="false">
      <c r="A1584" s="16" t="s">
        <v>1034</v>
      </c>
      <c r="B1584" s="16" t="s">
        <v>1035</v>
      </c>
      <c r="C1584" s="16" t="n">
        <v>5</v>
      </c>
      <c r="D1584" s="17" t="s">
        <v>372</v>
      </c>
      <c r="E1584" s="17" t="s">
        <v>998</v>
      </c>
      <c r="F1584" s="18"/>
      <c r="G1584" s="19"/>
      <c r="H1584" s="20" t="n">
        <f aca="false">F1584-G1584</f>
        <v>0</v>
      </c>
      <c r="I1584" s="18"/>
      <c r="J1584" s="19"/>
      <c r="K1584" s="20" t="n">
        <f aca="false">I1584-J1584</f>
        <v>0</v>
      </c>
      <c r="L1584" s="18" t="n">
        <v>8</v>
      </c>
      <c r="M1584" s="19" t="n">
        <v>18</v>
      </c>
      <c r="N1584" s="20" t="n">
        <f aca="false">L1584-M1584</f>
        <v>-10</v>
      </c>
      <c r="O1584" s="18"/>
      <c r="P1584" s="19"/>
      <c r="Q1584" s="20" t="n">
        <f aca="false">O1584-P1584</f>
        <v>0</v>
      </c>
      <c r="R1584" s="18"/>
      <c r="S1584" s="19"/>
      <c r="T1584" s="20" t="n">
        <f aca="false">R1584-S1584</f>
        <v>0</v>
      </c>
      <c r="U1584" s="18" t="n">
        <v>4</v>
      </c>
      <c r="V1584" s="19" t="n">
        <v>6</v>
      </c>
      <c r="W1584" s="20" t="n">
        <f aca="false">U1584-V1584</f>
        <v>-2</v>
      </c>
      <c r="X1584" s="18"/>
      <c r="Y1584" s="19"/>
      <c r="Z1584" s="20" t="n">
        <f aca="false">X1584-Y1584</f>
        <v>0</v>
      </c>
      <c r="AA1584" s="18"/>
      <c r="AB1584" s="19"/>
      <c r="AC1584" s="20" t="n">
        <f aca="false">AA1584-AB1584</f>
        <v>0</v>
      </c>
      <c r="AD1584" s="18"/>
      <c r="AE1584" s="19"/>
      <c r="AF1584" s="20" t="n">
        <f aca="false">AD1584-AE1584</f>
        <v>0</v>
      </c>
      <c r="AG1584" s="18"/>
      <c r="AH1584" s="19"/>
      <c r="AI1584" s="20" t="n">
        <f aca="false">AG1584-AH1584</f>
        <v>0</v>
      </c>
      <c r="AJ1584" s="18"/>
      <c r="AK1584" s="19"/>
      <c r="AL1584" s="20" t="n">
        <f aca="false">AJ1584-AK1584</f>
        <v>0</v>
      </c>
      <c r="AM1584" s="23" t="n">
        <f aca="false">SUM(F1584,I1584,L1584,O1584,R1584,U1584,X1584,AA1584,AD1584,AG1584,AJ1584)</f>
        <v>12</v>
      </c>
      <c r="AN1584" s="19" t="n">
        <f aca="false">SUM(G1584,J1584,M1584,P1584,S1584,V1584,Y1584,AB1584,AE1584,AH1584,AK1584)</f>
        <v>24</v>
      </c>
      <c r="AO1584" s="20" t="n">
        <f aca="false">AM1584-AN1584</f>
        <v>-12</v>
      </c>
    </row>
    <row r="1585" customFormat="false" ht="62.1" hidden="false" customHeight="true" outlineLevel="0" collapsed="false">
      <c r="A1585" s="16" t="s">
        <v>1036</v>
      </c>
      <c r="B1585" s="16" t="s">
        <v>393</v>
      </c>
      <c r="C1585" s="16" t="n">
        <v>5</v>
      </c>
      <c r="D1585" s="17" t="s">
        <v>27</v>
      </c>
      <c r="E1585" s="17" t="s">
        <v>998</v>
      </c>
      <c r="F1585" s="18"/>
      <c r="G1585" s="19"/>
      <c r="H1585" s="20" t="n">
        <f aca="false">F1585-G1585</f>
        <v>0</v>
      </c>
      <c r="I1585" s="18"/>
      <c r="J1585" s="19"/>
      <c r="K1585" s="20" t="n">
        <f aca="false">I1585-J1585</f>
        <v>0</v>
      </c>
      <c r="L1585" s="18"/>
      <c r="M1585" s="19"/>
      <c r="N1585" s="20" t="n">
        <f aca="false">L1585-M1585</f>
        <v>0</v>
      </c>
      <c r="O1585" s="18"/>
      <c r="P1585" s="19"/>
      <c r="Q1585" s="20" t="n">
        <f aca="false">O1585-P1585</f>
        <v>0</v>
      </c>
      <c r="R1585" s="18" t="n">
        <v>18</v>
      </c>
      <c r="S1585" s="19" t="n">
        <v>0</v>
      </c>
      <c r="T1585" s="20" t="n">
        <f aca="false">R1585-S1585</f>
        <v>18</v>
      </c>
      <c r="U1585" s="18"/>
      <c r="V1585" s="19"/>
      <c r="W1585" s="20" t="n">
        <f aca="false">U1585-V1585</f>
        <v>0</v>
      </c>
      <c r="X1585" s="18"/>
      <c r="Y1585" s="19"/>
      <c r="Z1585" s="20" t="n">
        <f aca="false">X1585-Y1585</f>
        <v>0</v>
      </c>
      <c r="AA1585" s="18"/>
      <c r="AB1585" s="19"/>
      <c r="AC1585" s="20" t="n">
        <f aca="false">AA1585-AB1585</f>
        <v>0</v>
      </c>
      <c r="AD1585" s="18"/>
      <c r="AE1585" s="19"/>
      <c r="AF1585" s="20" t="n">
        <f aca="false">AD1585-AE1585</f>
        <v>0</v>
      </c>
      <c r="AG1585" s="18"/>
      <c r="AH1585" s="19"/>
      <c r="AI1585" s="20" t="n">
        <f aca="false">AG1585-AH1585</f>
        <v>0</v>
      </c>
      <c r="AJ1585" s="18"/>
      <c r="AK1585" s="19"/>
      <c r="AL1585" s="20" t="n">
        <f aca="false">AJ1585-AK1585</f>
        <v>0</v>
      </c>
      <c r="AM1585" s="23" t="n">
        <f aca="false">SUM(F1585,I1585,L1585,O1585,R1585,U1585,X1585,AA1585,AD1585,AG1585,AJ1585)</f>
        <v>18</v>
      </c>
      <c r="AN1585" s="19" t="n">
        <f aca="false">SUM(G1585,J1585,M1585,P1585,S1585,V1585,Y1585,AB1585,AE1585,AH1585,AK1585)</f>
        <v>0</v>
      </c>
      <c r="AO1585" s="20" t="n">
        <f aca="false">AM1585-AN1585</f>
        <v>18</v>
      </c>
    </row>
    <row r="1586" customFormat="false" ht="62.1" hidden="false" customHeight="true" outlineLevel="0" collapsed="false">
      <c r="A1586" s="16" t="s">
        <v>1037</v>
      </c>
      <c r="B1586" s="16" t="s">
        <v>1038</v>
      </c>
      <c r="C1586" s="16" t="n">
        <v>5</v>
      </c>
      <c r="D1586" s="17" t="s">
        <v>27</v>
      </c>
      <c r="E1586" s="17" t="s">
        <v>998</v>
      </c>
      <c r="F1586" s="18"/>
      <c r="G1586" s="19"/>
      <c r="H1586" s="20" t="n">
        <f aca="false">F1586-G1586</f>
        <v>0</v>
      </c>
      <c r="I1586" s="18"/>
      <c r="J1586" s="19"/>
      <c r="K1586" s="20" t="n">
        <f aca="false">I1586-J1586</f>
        <v>0</v>
      </c>
      <c r="L1586" s="18" t="n">
        <v>3</v>
      </c>
      <c r="M1586" s="19" t="n">
        <v>10</v>
      </c>
      <c r="N1586" s="20" t="n">
        <f aca="false">L1586-M1586</f>
        <v>-7</v>
      </c>
      <c r="O1586" s="18"/>
      <c r="P1586" s="19"/>
      <c r="Q1586" s="20" t="n">
        <f aca="false">O1586-P1586</f>
        <v>0</v>
      </c>
      <c r="R1586" s="18" t="n">
        <v>18</v>
      </c>
      <c r="S1586" s="19" t="n">
        <v>8</v>
      </c>
      <c r="T1586" s="20" t="n">
        <f aca="false">R1586-S1586</f>
        <v>10</v>
      </c>
      <c r="U1586" s="18" t="n">
        <v>4</v>
      </c>
      <c r="V1586" s="19" t="n">
        <v>4</v>
      </c>
      <c r="W1586" s="20" t="n">
        <f aca="false">U1586-V1586</f>
        <v>0</v>
      </c>
      <c r="X1586" s="18"/>
      <c r="Y1586" s="19"/>
      <c r="Z1586" s="20" t="n">
        <f aca="false">X1586-Y1586</f>
        <v>0</v>
      </c>
      <c r="AA1586" s="18"/>
      <c r="AB1586" s="19"/>
      <c r="AC1586" s="20" t="n">
        <f aca="false">AA1586-AB1586</f>
        <v>0</v>
      </c>
      <c r="AD1586" s="18"/>
      <c r="AE1586" s="19"/>
      <c r="AF1586" s="20" t="n">
        <f aca="false">AD1586-AE1586</f>
        <v>0</v>
      </c>
      <c r="AG1586" s="18"/>
      <c r="AH1586" s="19"/>
      <c r="AI1586" s="20" t="n">
        <f aca="false">AG1586-AH1586</f>
        <v>0</v>
      </c>
      <c r="AJ1586" s="18"/>
      <c r="AK1586" s="19"/>
      <c r="AL1586" s="20" t="n">
        <f aca="false">AJ1586-AK1586</f>
        <v>0</v>
      </c>
      <c r="AM1586" s="23" t="n">
        <f aca="false">SUM(F1586,I1586,L1586,O1586,R1586,U1586,X1586,AA1586,AD1586,AG1586,AJ1586)</f>
        <v>25</v>
      </c>
      <c r="AN1586" s="19" t="n">
        <f aca="false">SUM(G1586,J1586,M1586,P1586,S1586,V1586,Y1586,AB1586,AE1586,AH1586,AK1586)</f>
        <v>22</v>
      </c>
      <c r="AO1586" s="20" t="n">
        <f aca="false">AM1586-AN1586</f>
        <v>3</v>
      </c>
    </row>
    <row r="1587" customFormat="false" ht="62.1" hidden="false" customHeight="true" outlineLevel="0" collapsed="false">
      <c r="A1587" s="16" t="s">
        <v>1039</v>
      </c>
      <c r="B1587" s="16" t="s">
        <v>1040</v>
      </c>
      <c r="C1587" s="16" t="n">
        <v>5</v>
      </c>
      <c r="D1587" s="17" t="s">
        <v>27</v>
      </c>
      <c r="E1587" s="17" t="s">
        <v>998</v>
      </c>
      <c r="F1587" s="18"/>
      <c r="G1587" s="19"/>
      <c r="H1587" s="20" t="n">
        <f aca="false">F1587-G1587</f>
        <v>0</v>
      </c>
      <c r="I1587" s="18"/>
      <c r="J1587" s="19"/>
      <c r="K1587" s="20" t="n">
        <f aca="false">I1587-J1587</f>
        <v>0</v>
      </c>
      <c r="L1587" s="18" t="n">
        <v>8</v>
      </c>
      <c r="M1587" s="19" t="n">
        <v>5</v>
      </c>
      <c r="N1587" s="20" t="n">
        <f aca="false">L1587-M1587</f>
        <v>3</v>
      </c>
      <c r="O1587" s="18"/>
      <c r="P1587" s="19"/>
      <c r="Q1587" s="20" t="n">
        <f aca="false">O1587-P1587</f>
        <v>0</v>
      </c>
      <c r="R1587" s="18"/>
      <c r="S1587" s="19"/>
      <c r="T1587" s="20" t="n">
        <f aca="false">R1587-S1587</f>
        <v>0</v>
      </c>
      <c r="U1587" s="18"/>
      <c r="V1587" s="19"/>
      <c r="W1587" s="20" t="n">
        <f aca="false">U1587-V1587</f>
        <v>0</v>
      </c>
      <c r="X1587" s="18"/>
      <c r="Y1587" s="19"/>
      <c r="Z1587" s="20" t="n">
        <f aca="false">X1587-Y1587</f>
        <v>0</v>
      </c>
      <c r="AA1587" s="18"/>
      <c r="AB1587" s="19"/>
      <c r="AC1587" s="20" t="n">
        <f aca="false">AA1587-AB1587</f>
        <v>0</v>
      </c>
      <c r="AD1587" s="18"/>
      <c r="AE1587" s="19"/>
      <c r="AF1587" s="20" t="n">
        <f aca="false">AD1587-AE1587</f>
        <v>0</v>
      </c>
      <c r="AG1587" s="18"/>
      <c r="AH1587" s="19"/>
      <c r="AI1587" s="20" t="n">
        <f aca="false">AG1587-AH1587</f>
        <v>0</v>
      </c>
      <c r="AJ1587" s="18"/>
      <c r="AK1587" s="19"/>
      <c r="AL1587" s="20" t="n">
        <f aca="false">AJ1587-AK1587</f>
        <v>0</v>
      </c>
      <c r="AM1587" s="23" t="n">
        <f aca="false">SUM(F1587,I1587,L1587,O1587,R1587,U1587,X1587,AA1587,AD1587,AG1587,AJ1587)</f>
        <v>8</v>
      </c>
      <c r="AN1587" s="19" t="n">
        <f aca="false">SUM(G1587,J1587,M1587,P1587,S1587,V1587,Y1587,AB1587,AE1587,AH1587,AK1587)</f>
        <v>5</v>
      </c>
      <c r="AO1587" s="20" t="n">
        <f aca="false">AM1587-AN1587</f>
        <v>3</v>
      </c>
    </row>
    <row r="1588" customFormat="false" ht="62.1" hidden="false" customHeight="true" outlineLevel="0" collapsed="false">
      <c r="A1588" s="16" t="s">
        <v>1041</v>
      </c>
      <c r="B1588" s="16" t="s">
        <v>1042</v>
      </c>
      <c r="C1588" s="26" t="s">
        <v>1043</v>
      </c>
      <c r="D1588" s="17" t="s">
        <v>27</v>
      </c>
      <c r="E1588" s="17" t="s">
        <v>998</v>
      </c>
      <c r="F1588" s="18"/>
      <c r="G1588" s="19"/>
      <c r="H1588" s="20" t="n">
        <f aca="false">F1588-G1588</f>
        <v>0</v>
      </c>
      <c r="I1588" s="18"/>
      <c r="J1588" s="19"/>
      <c r="K1588" s="20" t="n">
        <f aca="false">I1588-J1588</f>
        <v>0</v>
      </c>
      <c r="L1588" s="18" t="n">
        <v>8</v>
      </c>
      <c r="M1588" s="19" t="n">
        <v>13</v>
      </c>
      <c r="N1588" s="20" t="n">
        <f aca="false">L1588-M1588</f>
        <v>-5</v>
      </c>
      <c r="O1588" s="18"/>
      <c r="P1588" s="19"/>
      <c r="Q1588" s="20" t="n">
        <f aca="false">O1588-P1588</f>
        <v>0</v>
      </c>
      <c r="R1588" s="18"/>
      <c r="S1588" s="19"/>
      <c r="T1588" s="20" t="n">
        <f aca="false">R1588-S1588</f>
        <v>0</v>
      </c>
      <c r="U1588" s="18"/>
      <c r="V1588" s="19"/>
      <c r="W1588" s="20" t="n">
        <f aca="false">U1588-V1588</f>
        <v>0</v>
      </c>
      <c r="X1588" s="18"/>
      <c r="Y1588" s="19"/>
      <c r="Z1588" s="20" t="n">
        <f aca="false">X1588-Y1588</f>
        <v>0</v>
      </c>
      <c r="AA1588" s="18"/>
      <c r="AB1588" s="19"/>
      <c r="AC1588" s="20" t="n">
        <f aca="false">AA1588-AB1588</f>
        <v>0</v>
      </c>
      <c r="AD1588" s="18"/>
      <c r="AE1588" s="19"/>
      <c r="AF1588" s="20" t="n">
        <f aca="false">AD1588-AE1588</f>
        <v>0</v>
      </c>
      <c r="AG1588" s="18"/>
      <c r="AH1588" s="19"/>
      <c r="AI1588" s="20" t="n">
        <f aca="false">AG1588-AH1588</f>
        <v>0</v>
      </c>
      <c r="AJ1588" s="18"/>
      <c r="AK1588" s="19"/>
      <c r="AL1588" s="20" t="n">
        <f aca="false">AJ1588-AK1588</f>
        <v>0</v>
      </c>
      <c r="AM1588" s="23" t="n">
        <f aca="false">SUM(F1588,I1588,L1588,O1588,R1588,U1588,X1588,AA1588,AD1588,AG1588,AJ1588)</f>
        <v>8</v>
      </c>
      <c r="AN1588" s="19" t="n">
        <f aca="false">SUM(G1588,J1588,M1588,P1588,S1588,V1588,Y1588,AB1588,AE1588,AH1588,AK1588)</f>
        <v>13</v>
      </c>
      <c r="AO1588" s="20" t="n">
        <f aca="false">AM1588-AN1588</f>
        <v>-5</v>
      </c>
    </row>
    <row r="1589" customFormat="false" ht="62.1" hidden="false" customHeight="true" outlineLevel="0" collapsed="false">
      <c r="A1589" s="16" t="s">
        <v>1044</v>
      </c>
      <c r="B1589" s="16" t="s">
        <v>1045</v>
      </c>
      <c r="C1589" s="26" t="s">
        <v>1046</v>
      </c>
      <c r="D1589" s="17" t="s">
        <v>27</v>
      </c>
      <c r="E1589" s="17" t="s">
        <v>998</v>
      </c>
      <c r="F1589" s="18"/>
      <c r="G1589" s="19"/>
      <c r="H1589" s="20" t="n">
        <f aca="false">F1589-G1589</f>
        <v>0</v>
      </c>
      <c r="I1589" s="18"/>
      <c r="J1589" s="19"/>
      <c r="K1589" s="20" t="n">
        <f aca="false">I1589-J1589</f>
        <v>0</v>
      </c>
      <c r="L1589" s="18" t="n">
        <v>5</v>
      </c>
      <c r="M1589" s="19" t="n">
        <v>0</v>
      </c>
      <c r="N1589" s="20" t="n">
        <f aca="false">L1589-M1589</f>
        <v>5</v>
      </c>
      <c r="O1589" s="18"/>
      <c r="P1589" s="19"/>
      <c r="Q1589" s="20" t="n">
        <f aca="false">O1589-P1589</f>
        <v>0</v>
      </c>
      <c r="R1589" s="18"/>
      <c r="S1589" s="19"/>
      <c r="T1589" s="20" t="n">
        <f aca="false">R1589-S1589</f>
        <v>0</v>
      </c>
      <c r="U1589" s="18"/>
      <c r="V1589" s="19"/>
      <c r="W1589" s="20" t="n">
        <f aca="false">U1589-V1589</f>
        <v>0</v>
      </c>
      <c r="X1589" s="18"/>
      <c r="Y1589" s="19"/>
      <c r="Z1589" s="20" t="n">
        <f aca="false">X1589-Y1589</f>
        <v>0</v>
      </c>
      <c r="AA1589" s="18"/>
      <c r="AB1589" s="19"/>
      <c r="AC1589" s="20" t="n">
        <f aca="false">AA1589-AB1589</f>
        <v>0</v>
      </c>
      <c r="AD1589" s="18"/>
      <c r="AE1589" s="19"/>
      <c r="AF1589" s="20" t="n">
        <f aca="false">AD1589-AE1589</f>
        <v>0</v>
      </c>
      <c r="AG1589" s="18"/>
      <c r="AH1589" s="19"/>
      <c r="AI1589" s="20" t="n">
        <f aca="false">AG1589-AH1589</f>
        <v>0</v>
      </c>
      <c r="AJ1589" s="18"/>
      <c r="AK1589" s="19"/>
      <c r="AL1589" s="20" t="n">
        <f aca="false">AJ1589-AK1589</f>
        <v>0</v>
      </c>
      <c r="AM1589" s="23" t="n">
        <f aca="false">SUM(F1589,I1589,L1589,O1589,R1589,U1589,X1589,AA1589,AD1589,AG1589,AJ1589)</f>
        <v>5</v>
      </c>
      <c r="AN1589" s="19" t="n">
        <f aca="false">SUM(G1589,J1589,M1589,P1589,S1589,V1589,Y1589,AB1589,AE1589,AH1589,AK1589)</f>
        <v>0</v>
      </c>
      <c r="AO1589" s="20" t="n">
        <f aca="false">AM1589-AN1589</f>
        <v>5</v>
      </c>
    </row>
    <row r="1590" customFormat="false" ht="62.1" hidden="false" customHeight="true" outlineLevel="0" collapsed="false">
      <c r="A1590" s="16" t="s">
        <v>1047</v>
      </c>
      <c r="B1590" s="16" t="s">
        <v>1048</v>
      </c>
      <c r="C1590" s="26" t="s">
        <v>1049</v>
      </c>
      <c r="D1590" s="17" t="s">
        <v>1050</v>
      </c>
      <c r="E1590" s="17" t="s">
        <v>998</v>
      </c>
      <c r="F1590" s="18"/>
      <c r="G1590" s="19"/>
      <c r="H1590" s="20" t="n">
        <f aca="false">F1590-G1590</f>
        <v>0</v>
      </c>
      <c r="I1590" s="18"/>
      <c r="J1590" s="19"/>
      <c r="K1590" s="20" t="n">
        <f aca="false">I1590-J1590</f>
        <v>0</v>
      </c>
      <c r="L1590" s="18"/>
      <c r="M1590" s="19"/>
      <c r="N1590" s="20" t="n">
        <f aca="false">L1590-M1590</f>
        <v>0</v>
      </c>
      <c r="O1590" s="18"/>
      <c r="P1590" s="19"/>
      <c r="Q1590" s="20" t="n">
        <f aca="false">O1590-P1590</f>
        <v>0</v>
      </c>
      <c r="R1590" s="18"/>
      <c r="S1590" s="19"/>
      <c r="T1590" s="20" t="n">
        <f aca="false">R1590-S1590</f>
        <v>0</v>
      </c>
      <c r="U1590" s="18"/>
      <c r="V1590" s="19"/>
      <c r="W1590" s="20" t="n">
        <f aca="false">U1590-V1590</f>
        <v>0</v>
      </c>
      <c r="X1590" s="18"/>
      <c r="Y1590" s="19"/>
      <c r="Z1590" s="20" t="n">
        <f aca="false">X1590-Y1590</f>
        <v>0</v>
      </c>
      <c r="AA1590" s="18"/>
      <c r="AB1590" s="19"/>
      <c r="AC1590" s="20" t="n">
        <f aca="false">AA1590-AB1590</f>
        <v>0</v>
      </c>
      <c r="AD1590" s="18"/>
      <c r="AE1590" s="19"/>
      <c r="AF1590" s="20" t="n">
        <f aca="false">AD1590-AE1590</f>
        <v>0</v>
      </c>
      <c r="AG1590" s="18"/>
      <c r="AH1590" s="19"/>
      <c r="AI1590" s="20" t="n">
        <f aca="false">AG1590-AH1590</f>
        <v>0</v>
      </c>
      <c r="AJ1590" s="18"/>
      <c r="AK1590" s="19"/>
      <c r="AL1590" s="20" t="n">
        <f aca="false">AJ1590-AK1590</f>
        <v>0</v>
      </c>
      <c r="AM1590" s="23" t="n">
        <f aca="false">SUM(F1590,I1590,L1590,O1590,R1590,U1590,X1590,AA1590,AD1590,AG1590,AJ1590)</f>
        <v>0</v>
      </c>
      <c r="AN1590" s="19" t="n">
        <f aca="false">SUM(G1590,J1590,M1590,P1590,S1590,V1590,Y1590,AB1590,AE1590,AH1590,AK1590)</f>
        <v>0</v>
      </c>
      <c r="AO1590" s="20" t="n">
        <f aca="false">AM1590-AN1590</f>
        <v>0</v>
      </c>
    </row>
    <row r="1591" customFormat="false" ht="62.1" hidden="false" customHeight="true" outlineLevel="0" collapsed="false">
      <c r="A1591" s="16" t="s">
        <v>1051</v>
      </c>
      <c r="B1591" s="16" t="s">
        <v>1052</v>
      </c>
      <c r="C1591" s="26" t="s">
        <v>1046</v>
      </c>
      <c r="D1591" s="17" t="s">
        <v>1050</v>
      </c>
      <c r="E1591" s="17" t="s">
        <v>998</v>
      </c>
      <c r="F1591" s="18"/>
      <c r="G1591" s="19"/>
      <c r="H1591" s="20" t="n">
        <f aca="false">F1591-G1591</f>
        <v>0</v>
      </c>
      <c r="I1591" s="18"/>
      <c r="J1591" s="19"/>
      <c r="K1591" s="20" t="n">
        <f aca="false">I1591-J1591</f>
        <v>0</v>
      </c>
      <c r="L1591" s="18"/>
      <c r="M1591" s="19"/>
      <c r="N1591" s="20" t="n">
        <f aca="false">L1591-M1591</f>
        <v>0</v>
      </c>
      <c r="O1591" s="18"/>
      <c r="P1591" s="19"/>
      <c r="Q1591" s="20" t="n">
        <f aca="false">O1591-P1591</f>
        <v>0</v>
      </c>
      <c r="R1591" s="18"/>
      <c r="S1591" s="19"/>
      <c r="T1591" s="20" t="n">
        <f aca="false">R1591-S1591</f>
        <v>0</v>
      </c>
      <c r="U1591" s="18"/>
      <c r="V1591" s="19"/>
      <c r="W1591" s="20" t="n">
        <f aca="false">U1591-V1591</f>
        <v>0</v>
      </c>
      <c r="X1591" s="18"/>
      <c r="Y1591" s="19"/>
      <c r="Z1591" s="20" t="n">
        <f aca="false">X1591-Y1591</f>
        <v>0</v>
      </c>
      <c r="AA1591" s="18"/>
      <c r="AB1591" s="19"/>
      <c r="AC1591" s="20" t="n">
        <f aca="false">AA1591-AB1591</f>
        <v>0</v>
      </c>
      <c r="AD1591" s="18"/>
      <c r="AE1591" s="19"/>
      <c r="AF1591" s="20" t="n">
        <f aca="false">AD1591-AE1591</f>
        <v>0</v>
      </c>
      <c r="AG1591" s="18"/>
      <c r="AH1591" s="19"/>
      <c r="AI1591" s="20" t="n">
        <f aca="false">AG1591-AH1591</f>
        <v>0</v>
      </c>
      <c r="AJ1591" s="18"/>
      <c r="AK1591" s="19"/>
      <c r="AL1591" s="20" t="n">
        <f aca="false">AJ1591-AK1591</f>
        <v>0</v>
      </c>
      <c r="AM1591" s="23" t="n">
        <f aca="false">SUM(F1591,I1591,L1591,O1591,R1591,U1591,X1591,AA1591,AD1591,AG1591,AJ1591)</f>
        <v>0</v>
      </c>
      <c r="AN1591" s="19" t="n">
        <f aca="false">SUM(G1591,J1591,M1591,P1591,S1591,V1591,Y1591,AB1591,AE1591,AH1591,AK1591)</f>
        <v>0</v>
      </c>
      <c r="AO1591" s="20" t="n">
        <f aca="false">AM1591-AN1591</f>
        <v>0</v>
      </c>
    </row>
    <row r="1592" customFormat="false" ht="62.1" hidden="false" customHeight="true" outlineLevel="0" collapsed="false">
      <c r="A1592" s="24" t="s">
        <v>1053</v>
      </c>
      <c r="B1592" s="24"/>
      <c r="C1592" s="24"/>
      <c r="D1592" s="24"/>
      <c r="E1592" s="24"/>
      <c r="F1592" s="24"/>
      <c r="G1592" s="24"/>
      <c r="H1592" s="24"/>
      <c r="I1592" s="24"/>
      <c r="J1592" s="24"/>
      <c r="K1592" s="24"/>
      <c r="L1592" s="24"/>
      <c r="M1592" s="24"/>
      <c r="N1592" s="24"/>
      <c r="O1592" s="24"/>
      <c r="P1592" s="24"/>
      <c r="Q1592" s="24"/>
      <c r="R1592" s="24"/>
      <c r="S1592" s="24"/>
      <c r="T1592" s="24"/>
      <c r="U1592" s="24"/>
      <c r="V1592" s="24"/>
      <c r="W1592" s="24"/>
      <c r="X1592" s="24"/>
      <c r="Y1592" s="24"/>
      <c r="Z1592" s="24"/>
      <c r="AA1592" s="24"/>
      <c r="AB1592" s="24"/>
      <c r="AC1592" s="24"/>
      <c r="AD1592" s="24"/>
      <c r="AE1592" s="24"/>
      <c r="AF1592" s="24"/>
      <c r="AG1592" s="24"/>
      <c r="AH1592" s="24"/>
      <c r="AI1592" s="24"/>
      <c r="AJ1592" s="24"/>
      <c r="AK1592" s="24"/>
      <c r="AL1592" s="24"/>
      <c r="AM1592" s="24"/>
      <c r="AN1592" s="24"/>
      <c r="AO1592" s="24"/>
    </row>
    <row r="1593" customFormat="false" ht="62.1" hidden="false" customHeight="true" outlineLevel="0" collapsed="false">
      <c r="A1593" s="16" t="s">
        <v>1028</v>
      </c>
      <c r="B1593" s="16" t="s">
        <v>67</v>
      </c>
      <c r="C1593" s="16" t="n">
        <v>6</v>
      </c>
      <c r="D1593" s="17" t="s">
        <v>27</v>
      </c>
      <c r="E1593" s="17" t="s">
        <v>998</v>
      </c>
      <c r="F1593" s="18"/>
      <c r="G1593" s="19"/>
      <c r="H1593" s="20" t="n">
        <f aca="false">F1593-G1593</f>
        <v>0</v>
      </c>
      <c r="I1593" s="18"/>
      <c r="J1593" s="19"/>
      <c r="K1593" s="20" t="n">
        <f aca="false">I1593-J1593</f>
        <v>0</v>
      </c>
      <c r="L1593" s="18" t="n">
        <v>11</v>
      </c>
      <c r="M1593" s="19" t="n">
        <v>22</v>
      </c>
      <c r="N1593" s="20" t="n">
        <f aca="false">L1593-M1593</f>
        <v>-11</v>
      </c>
      <c r="O1593" s="18"/>
      <c r="P1593" s="19"/>
      <c r="Q1593" s="20" t="n">
        <f aca="false">O1593-P1593</f>
        <v>0</v>
      </c>
      <c r="R1593" s="18" t="n">
        <v>13</v>
      </c>
      <c r="S1593" s="19" t="n">
        <v>15</v>
      </c>
      <c r="T1593" s="20" t="n">
        <f aca="false">R1593-S1593</f>
        <v>-2</v>
      </c>
      <c r="U1593" s="18" t="n">
        <v>1</v>
      </c>
      <c r="V1593" s="19"/>
      <c r="W1593" s="20" t="n">
        <f aca="false">U1593-V1593</f>
        <v>1</v>
      </c>
      <c r="X1593" s="18"/>
      <c r="Y1593" s="19"/>
      <c r="Z1593" s="20" t="n">
        <f aca="false">X1593-Y1593</f>
        <v>0</v>
      </c>
      <c r="AA1593" s="18"/>
      <c r="AB1593" s="19"/>
      <c r="AC1593" s="20" t="n">
        <f aca="false">AA1593-AB1593</f>
        <v>0</v>
      </c>
      <c r="AD1593" s="18"/>
      <c r="AE1593" s="19"/>
      <c r="AF1593" s="20" t="n">
        <f aca="false">AD1593-AE1593</f>
        <v>0</v>
      </c>
      <c r="AG1593" s="18"/>
      <c r="AH1593" s="19"/>
      <c r="AI1593" s="20" t="n">
        <f aca="false">AG1593-AH1593</f>
        <v>0</v>
      </c>
      <c r="AJ1593" s="18"/>
      <c r="AK1593" s="19"/>
      <c r="AL1593" s="20" t="n">
        <f aca="false">AJ1593-AK1593</f>
        <v>0</v>
      </c>
      <c r="AM1593" s="23" t="n">
        <f aca="false">SUM(F1593,I1593,L1593,O1593,R1593,U1593,X1593,AA1593,AD1593,AG1593,AJ1593)</f>
        <v>25</v>
      </c>
      <c r="AN1593" s="19" t="n">
        <f aca="false">SUM(G1593,J1593,M1593,P1593,S1593,V1593,Y1593,AB1593,AE1593,AH1593,AK1593)</f>
        <v>37</v>
      </c>
      <c r="AO1593" s="20" t="n">
        <f aca="false">AM1593-AN1593</f>
        <v>-12</v>
      </c>
    </row>
    <row r="1594" customFormat="false" ht="62.1" hidden="false" customHeight="true" outlineLevel="0" collapsed="false">
      <c r="A1594" s="16" t="s">
        <v>1015</v>
      </c>
      <c r="B1594" s="16" t="s">
        <v>67</v>
      </c>
      <c r="C1594" s="16" t="n">
        <v>6</v>
      </c>
      <c r="D1594" s="17" t="s">
        <v>27</v>
      </c>
      <c r="E1594" s="17" t="s">
        <v>998</v>
      </c>
      <c r="F1594" s="18"/>
      <c r="G1594" s="19"/>
      <c r="H1594" s="20" t="n">
        <f aca="false">F1594-G1594</f>
        <v>0</v>
      </c>
      <c r="I1594" s="18"/>
      <c r="J1594" s="19"/>
      <c r="K1594" s="20" t="n">
        <f aca="false">I1594-J1594</f>
        <v>0</v>
      </c>
      <c r="L1594" s="18"/>
      <c r="M1594" s="19"/>
      <c r="N1594" s="20" t="n">
        <f aca="false">L1594-M1594</f>
        <v>0</v>
      </c>
      <c r="O1594" s="18"/>
      <c r="P1594" s="19"/>
      <c r="Q1594" s="20" t="n">
        <f aca="false">O1594-P1594</f>
        <v>0</v>
      </c>
      <c r="R1594" s="18" t="n">
        <v>0</v>
      </c>
      <c r="S1594" s="19" t="n">
        <v>1</v>
      </c>
      <c r="T1594" s="20" t="n">
        <f aca="false">R1594-S1594</f>
        <v>-1</v>
      </c>
      <c r="U1594" s="18"/>
      <c r="V1594" s="19"/>
      <c r="W1594" s="20" t="n">
        <f aca="false">U1594-V1594</f>
        <v>0</v>
      </c>
      <c r="X1594" s="18"/>
      <c r="Y1594" s="19"/>
      <c r="Z1594" s="20" t="n">
        <f aca="false">X1594-Y1594</f>
        <v>0</v>
      </c>
      <c r="AA1594" s="18"/>
      <c r="AB1594" s="19"/>
      <c r="AC1594" s="20" t="n">
        <f aca="false">AA1594-AB1594</f>
        <v>0</v>
      </c>
      <c r="AD1594" s="18"/>
      <c r="AE1594" s="19"/>
      <c r="AF1594" s="20" t="n">
        <f aca="false">AD1594-AE1594</f>
        <v>0</v>
      </c>
      <c r="AG1594" s="18"/>
      <c r="AH1594" s="19"/>
      <c r="AI1594" s="20" t="n">
        <f aca="false">AG1594-AH1594</f>
        <v>0</v>
      </c>
      <c r="AJ1594" s="18"/>
      <c r="AK1594" s="19"/>
      <c r="AL1594" s="20" t="n">
        <f aca="false">AJ1594-AK1594</f>
        <v>0</v>
      </c>
      <c r="AM1594" s="23" t="n">
        <f aca="false">SUM(F1594,I1594,L1594,O1594,R1594,U1594,X1594,AA1594,AD1594,AG1594,AJ1594)</f>
        <v>0</v>
      </c>
      <c r="AN1594" s="19" t="n">
        <f aca="false">SUM(G1594,J1594,M1594,P1594,S1594,V1594,Y1594,AB1594,AE1594,AH1594,AK1594)</f>
        <v>1</v>
      </c>
      <c r="AO1594" s="20" t="n">
        <f aca="false">AM1594-AN1594</f>
        <v>-1</v>
      </c>
    </row>
    <row r="1595" customFormat="false" ht="62.1" hidden="false" customHeight="true" outlineLevel="0" collapsed="false">
      <c r="A1595" s="16" t="s">
        <v>1029</v>
      </c>
      <c r="B1595" s="16" t="s">
        <v>967</v>
      </c>
      <c r="C1595" s="16" t="n">
        <v>6</v>
      </c>
      <c r="D1595" s="17" t="s">
        <v>27</v>
      </c>
      <c r="E1595" s="17" t="s">
        <v>998</v>
      </c>
      <c r="F1595" s="18"/>
      <c r="G1595" s="19"/>
      <c r="H1595" s="20" t="n">
        <f aca="false">F1595-G1595</f>
        <v>0</v>
      </c>
      <c r="I1595" s="18"/>
      <c r="J1595" s="19"/>
      <c r="K1595" s="20" t="n">
        <f aca="false">I1595-J1595</f>
        <v>0</v>
      </c>
      <c r="L1595" s="18" t="n">
        <v>11</v>
      </c>
      <c r="M1595" s="19" t="n">
        <v>20</v>
      </c>
      <c r="N1595" s="20" t="n">
        <f aca="false">L1595-M1595</f>
        <v>-9</v>
      </c>
      <c r="O1595" s="18"/>
      <c r="P1595" s="19"/>
      <c r="Q1595" s="20" t="n">
        <f aca="false">O1595-P1595</f>
        <v>0</v>
      </c>
      <c r="R1595" s="18" t="n">
        <v>13</v>
      </c>
      <c r="S1595" s="19" t="n">
        <v>13</v>
      </c>
      <c r="T1595" s="20" t="n">
        <f aca="false">R1595-S1595</f>
        <v>0</v>
      </c>
      <c r="U1595" s="18" t="n">
        <v>1</v>
      </c>
      <c r="V1595" s="19" t="n">
        <v>2</v>
      </c>
      <c r="W1595" s="20" t="n">
        <f aca="false">U1595-V1595</f>
        <v>-1</v>
      </c>
      <c r="X1595" s="18"/>
      <c r="Y1595" s="19"/>
      <c r="Z1595" s="20" t="n">
        <f aca="false">X1595-Y1595</f>
        <v>0</v>
      </c>
      <c r="AA1595" s="18"/>
      <c r="AB1595" s="19"/>
      <c r="AC1595" s="20" t="n">
        <f aca="false">AA1595-AB1595</f>
        <v>0</v>
      </c>
      <c r="AD1595" s="18"/>
      <c r="AE1595" s="19"/>
      <c r="AF1595" s="20" t="n">
        <f aca="false">AD1595-AE1595</f>
        <v>0</v>
      </c>
      <c r="AG1595" s="18"/>
      <c r="AH1595" s="19"/>
      <c r="AI1595" s="20" t="n">
        <f aca="false">AG1595-AH1595</f>
        <v>0</v>
      </c>
      <c r="AJ1595" s="18"/>
      <c r="AK1595" s="19"/>
      <c r="AL1595" s="20" t="n">
        <f aca="false">AJ1595-AK1595</f>
        <v>0</v>
      </c>
      <c r="AM1595" s="23" t="n">
        <f aca="false">SUM(F1595,I1595,L1595,O1595,R1595,U1595,X1595,AA1595,AD1595,AG1595,AJ1595)</f>
        <v>25</v>
      </c>
      <c r="AN1595" s="19" t="n">
        <f aca="false">SUM(G1595,J1595,M1595,P1595,S1595,V1595,Y1595,AB1595,AE1595,AH1595,AK1595)</f>
        <v>35</v>
      </c>
      <c r="AO1595" s="20" t="n">
        <f aca="false">AM1595-AN1595</f>
        <v>-10</v>
      </c>
    </row>
    <row r="1596" customFormat="false" ht="62.1" hidden="false" customHeight="true" outlineLevel="0" collapsed="false">
      <c r="A1596" s="16" t="s">
        <v>1032</v>
      </c>
      <c r="B1596" s="16" t="s">
        <v>107</v>
      </c>
      <c r="C1596" s="16" t="n">
        <v>6</v>
      </c>
      <c r="D1596" s="17" t="s">
        <v>27</v>
      </c>
      <c r="E1596" s="17" t="s">
        <v>998</v>
      </c>
      <c r="F1596" s="18"/>
      <c r="G1596" s="19"/>
      <c r="H1596" s="20" t="n">
        <f aca="false">F1596-G1596</f>
        <v>0</v>
      </c>
      <c r="I1596" s="18"/>
      <c r="J1596" s="19"/>
      <c r="K1596" s="20" t="n">
        <f aca="false">I1596-J1596</f>
        <v>0</v>
      </c>
      <c r="L1596" s="18" t="n">
        <v>11</v>
      </c>
      <c r="M1596" s="19" t="n">
        <v>20</v>
      </c>
      <c r="N1596" s="20" t="n">
        <f aca="false">L1596-M1596</f>
        <v>-9</v>
      </c>
      <c r="O1596" s="18"/>
      <c r="P1596" s="19"/>
      <c r="Q1596" s="20" t="n">
        <f aca="false">O1596-P1596</f>
        <v>0</v>
      </c>
      <c r="R1596" s="18" t="n">
        <v>13</v>
      </c>
      <c r="S1596" s="19" t="n">
        <v>13</v>
      </c>
      <c r="T1596" s="20" t="n">
        <f aca="false">R1596-S1596</f>
        <v>0</v>
      </c>
      <c r="U1596" s="18" t="n">
        <v>1</v>
      </c>
      <c r="V1596" s="19" t="n">
        <v>2</v>
      </c>
      <c r="W1596" s="20" t="n">
        <f aca="false">U1596-V1596</f>
        <v>-1</v>
      </c>
      <c r="X1596" s="18"/>
      <c r="Y1596" s="19"/>
      <c r="Z1596" s="20" t="n">
        <f aca="false">X1596-Y1596</f>
        <v>0</v>
      </c>
      <c r="AA1596" s="18"/>
      <c r="AB1596" s="19"/>
      <c r="AC1596" s="20" t="n">
        <f aca="false">AA1596-AB1596</f>
        <v>0</v>
      </c>
      <c r="AD1596" s="18"/>
      <c r="AE1596" s="19"/>
      <c r="AF1596" s="20" t="n">
        <f aca="false">AD1596-AE1596</f>
        <v>0</v>
      </c>
      <c r="AG1596" s="18"/>
      <c r="AH1596" s="19"/>
      <c r="AI1596" s="20" t="n">
        <f aca="false">AG1596-AH1596</f>
        <v>0</v>
      </c>
      <c r="AJ1596" s="18"/>
      <c r="AK1596" s="19"/>
      <c r="AL1596" s="20" t="n">
        <f aca="false">AJ1596-AK1596</f>
        <v>0</v>
      </c>
      <c r="AM1596" s="23" t="n">
        <f aca="false">SUM(F1596,I1596,L1596,O1596,R1596,U1596,X1596,AA1596,AD1596,AG1596,AJ1596)</f>
        <v>25</v>
      </c>
      <c r="AN1596" s="19" t="n">
        <f aca="false">SUM(G1596,J1596,M1596,P1596,S1596,V1596,Y1596,AB1596,AE1596,AH1596,AK1596)</f>
        <v>35</v>
      </c>
      <c r="AO1596" s="20" t="n">
        <f aca="false">AM1596-AN1596</f>
        <v>-10</v>
      </c>
    </row>
    <row r="1597" customFormat="false" ht="62.1" hidden="false" customHeight="true" outlineLevel="0" collapsed="false">
      <c r="A1597" s="16" t="s">
        <v>1036</v>
      </c>
      <c r="B1597" s="16" t="s">
        <v>355</v>
      </c>
      <c r="C1597" s="16" t="n">
        <v>6</v>
      </c>
      <c r="D1597" s="17" t="s">
        <v>27</v>
      </c>
      <c r="E1597" s="17" t="s">
        <v>998</v>
      </c>
      <c r="F1597" s="18"/>
      <c r="G1597" s="19"/>
      <c r="H1597" s="20" t="n">
        <f aca="false">F1597-G1597</f>
        <v>0</v>
      </c>
      <c r="I1597" s="18"/>
      <c r="J1597" s="19"/>
      <c r="K1597" s="20" t="n">
        <f aca="false">I1597-J1597</f>
        <v>0</v>
      </c>
      <c r="L1597" s="18" t="n">
        <v>11</v>
      </c>
      <c r="M1597" s="19" t="n">
        <v>13</v>
      </c>
      <c r="N1597" s="20" t="n">
        <f aca="false">L1597-M1597</f>
        <v>-2</v>
      </c>
      <c r="O1597" s="18"/>
      <c r="P1597" s="19"/>
      <c r="Q1597" s="20" t="n">
        <f aca="false">O1597-P1597</f>
        <v>0</v>
      </c>
      <c r="R1597" s="18" t="n">
        <v>13</v>
      </c>
      <c r="S1597" s="19" t="n">
        <v>16</v>
      </c>
      <c r="T1597" s="20" t="n">
        <f aca="false">R1597-S1597</f>
        <v>-3</v>
      </c>
      <c r="U1597" s="18" t="n">
        <v>1</v>
      </c>
      <c r="V1597" s="19" t="n">
        <v>2</v>
      </c>
      <c r="W1597" s="20" t="n">
        <f aca="false">U1597-V1597</f>
        <v>-1</v>
      </c>
      <c r="X1597" s="18"/>
      <c r="Y1597" s="19"/>
      <c r="Z1597" s="20" t="n">
        <f aca="false">X1597-Y1597</f>
        <v>0</v>
      </c>
      <c r="AA1597" s="18"/>
      <c r="AB1597" s="19"/>
      <c r="AC1597" s="20" t="n">
        <f aca="false">AA1597-AB1597</f>
        <v>0</v>
      </c>
      <c r="AD1597" s="18"/>
      <c r="AE1597" s="19"/>
      <c r="AF1597" s="20" t="n">
        <f aca="false">AD1597-AE1597</f>
        <v>0</v>
      </c>
      <c r="AG1597" s="18"/>
      <c r="AH1597" s="19"/>
      <c r="AI1597" s="20" t="n">
        <f aca="false">AG1597-AH1597</f>
        <v>0</v>
      </c>
      <c r="AJ1597" s="18"/>
      <c r="AK1597" s="19"/>
      <c r="AL1597" s="20" t="n">
        <f aca="false">AJ1597-AK1597</f>
        <v>0</v>
      </c>
      <c r="AM1597" s="23" t="n">
        <f aca="false">SUM(F1597,I1597,L1597,O1597,R1597,U1597,X1597,AA1597,AD1597,AG1597,AJ1597)</f>
        <v>25</v>
      </c>
      <c r="AN1597" s="19" t="n">
        <f aca="false">SUM(G1597,J1597,M1597,P1597,S1597,V1597,Y1597,AB1597,AE1597,AH1597,AK1597)</f>
        <v>31</v>
      </c>
      <c r="AO1597" s="20" t="n">
        <f aca="false">AM1597-AN1597</f>
        <v>-6</v>
      </c>
    </row>
    <row r="1598" customFormat="false" ht="62.1" hidden="false" customHeight="true" outlineLevel="0" collapsed="false">
      <c r="A1598" s="16" t="s">
        <v>1029</v>
      </c>
      <c r="B1598" s="16" t="s">
        <v>1054</v>
      </c>
      <c r="C1598" s="16" t="n">
        <v>6</v>
      </c>
      <c r="D1598" s="17" t="s">
        <v>27</v>
      </c>
      <c r="E1598" s="17" t="s">
        <v>998</v>
      </c>
      <c r="F1598" s="18"/>
      <c r="G1598" s="19"/>
      <c r="H1598" s="20" t="n">
        <f aca="false">F1598-G1598</f>
        <v>0</v>
      </c>
      <c r="I1598" s="18"/>
      <c r="J1598" s="19"/>
      <c r="K1598" s="20" t="n">
        <f aca="false">I1598-J1598</f>
        <v>0</v>
      </c>
      <c r="L1598" s="18"/>
      <c r="M1598" s="19"/>
      <c r="N1598" s="20" t="n">
        <f aca="false">L1598-M1598</f>
        <v>0</v>
      </c>
      <c r="O1598" s="18"/>
      <c r="P1598" s="19"/>
      <c r="Q1598" s="20" t="n">
        <f aca="false">O1598-P1598</f>
        <v>0</v>
      </c>
      <c r="R1598" s="18" t="n">
        <v>13</v>
      </c>
      <c r="S1598" s="19" t="n">
        <v>0</v>
      </c>
      <c r="T1598" s="20" t="n">
        <f aca="false">R1598-S1598</f>
        <v>13</v>
      </c>
      <c r="U1598" s="18"/>
      <c r="V1598" s="19"/>
      <c r="W1598" s="20" t="n">
        <f aca="false">U1598-V1598</f>
        <v>0</v>
      </c>
      <c r="X1598" s="18"/>
      <c r="Y1598" s="19"/>
      <c r="Z1598" s="20" t="n">
        <f aca="false">X1598-Y1598</f>
        <v>0</v>
      </c>
      <c r="AA1598" s="18"/>
      <c r="AB1598" s="19"/>
      <c r="AC1598" s="20" t="n">
        <f aca="false">AA1598-AB1598</f>
        <v>0</v>
      </c>
      <c r="AD1598" s="18"/>
      <c r="AE1598" s="19"/>
      <c r="AF1598" s="20" t="n">
        <f aca="false">AD1598-AE1598</f>
        <v>0</v>
      </c>
      <c r="AG1598" s="18"/>
      <c r="AH1598" s="19"/>
      <c r="AI1598" s="20" t="n">
        <f aca="false">AG1598-AH1598</f>
        <v>0</v>
      </c>
      <c r="AJ1598" s="18"/>
      <c r="AK1598" s="19"/>
      <c r="AL1598" s="20" t="n">
        <f aca="false">AJ1598-AK1598</f>
        <v>0</v>
      </c>
      <c r="AM1598" s="23" t="n">
        <f aca="false">SUM(F1598,I1598,L1598,O1598,R1598,U1598,X1598,AA1598,AD1598,AG1598,AJ1598)</f>
        <v>13</v>
      </c>
      <c r="AN1598" s="19" t="n">
        <f aca="false">SUM(G1598,J1598,M1598,P1598,S1598,V1598,Y1598,AB1598,AE1598,AH1598,AK1598)</f>
        <v>0</v>
      </c>
      <c r="AO1598" s="20" t="n">
        <f aca="false">AM1598-AN1598</f>
        <v>13</v>
      </c>
    </row>
    <row r="1599" customFormat="false" ht="62.1" hidden="false" customHeight="true" outlineLevel="0" collapsed="false">
      <c r="A1599" s="16" t="s">
        <v>1055</v>
      </c>
      <c r="B1599" s="16" t="s">
        <v>399</v>
      </c>
      <c r="C1599" s="16" t="n">
        <v>5</v>
      </c>
      <c r="D1599" s="17" t="s">
        <v>372</v>
      </c>
      <c r="E1599" s="17" t="s">
        <v>998</v>
      </c>
      <c r="F1599" s="18"/>
      <c r="G1599" s="19"/>
      <c r="H1599" s="20" t="n">
        <f aca="false">F1599-G1599</f>
        <v>0</v>
      </c>
      <c r="I1599" s="18"/>
      <c r="J1599" s="19"/>
      <c r="K1599" s="20" t="n">
        <f aca="false">I1599-J1599</f>
        <v>0</v>
      </c>
      <c r="L1599" s="18" t="n">
        <v>11</v>
      </c>
      <c r="M1599" s="19" t="n">
        <v>12</v>
      </c>
      <c r="N1599" s="20" t="n">
        <f aca="false">L1599-M1599</f>
        <v>-1</v>
      </c>
      <c r="O1599" s="18"/>
      <c r="P1599" s="19"/>
      <c r="Q1599" s="20" t="n">
        <f aca="false">O1599-P1599</f>
        <v>0</v>
      </c>
      <c r="R1599" s="18"/>
      <c r="S1599" s="19" t="n">
        <v>5</v>
      </c>
      <c r="T1599" s="20" t="n">
        <f aca="false">R1599-S1599</f>
        <v>-5</v>
      </c>
      <c r="U1599" s="18" t="n">
        <v>1</v>
      </c>
      <c r="V1599" s="19"/>
      <c r="W1599" s="20" t="n">
        <f aca="false">U1599-V1599</f>
        <v>1</v>
      </c>
      <c r="X1599" s="18"/>
      <c r="Y1599" s="19"/>
      <c r="Z1599" s="20" t="n">
        <f aca="false">X1599-Y1599</f>
        <v>0</v>
      </c>
      <c r="AA1599" s="18"/>
      <c r="AB1599" s="19"/>
      <c r="AC1599" s="20" t="n">
        <f aca="false">AA1599-AB1599</f>
        <v>0</v>
      </c>
      <c r="AD1599" s="18"/>
      <c r="AE1599" s="19"/>
      <c r="AF1599" s="20" t="n">
        <f aca="false">AD1599-AE1599</f>
        <v>0</v>
      </c>
      <c r="AG1599" s="18"/>
      <c r="AH1599" s="19"/>
      <c r="AI1599" s="20" t="n">
        <f aca="false">AG1599-AH1599</f>
        <v>0</v>
      </c>
      <c r="AJ1599" s="18"/>
      <c r="AK1599" s="19"/>
      <c r="AL1599" s="20" t="n">
        <f aca="false">AJ1599-AK1599</f>
        <v>0</v>
      </c>
      <c r="AM1599" s="23" t="n">
        <f aca="false">SUM(F1599,I1599,L1599,O1599,R1599,U1599,X1599,AA1599,AD1599,AG1599,AJ1599)</f>
        <v>12</v>
      </c>
      <c r="AN1599" s="19" t="n">
        <f aca="false">SUM(G1599,J1599,M1599,P1599,S1599,V1599,Y1599,AB1599,AE1599,AH1599,AK1599)</f>
        <v>17</v>
      </c>
      <c r="AO1599" s="20" t="n">
        <f aca="false">AM1599-AN1599</f>
        <v>-5</v>
      </c>
    </row>
    <row r="1600" customFormat="false" ht="62.1" hidden="false" customHeight="true" outlineLevel="0" collapsed="false">
      <c r="A1600" s="16" t="s">
        <v>1037</v>
      </c>
      <c r="B1600" s="16" t="s">
        <v>1038</v>
      </c>
      <c r="C1600" s="16" t="n">
        <v>6</v>
      </c>
      <c r="D1600" s="17" t="s">
        <v>27</v>
      </c>
      <c r="E1600" s="17" t="s">
        <v>998</v>
      </c>
      <c r="F1600" s="18"/>
      <c r="G1600" s="19"/>
      <c r="H1600" s="20" t="n">
        <f aca="false">F1600-G1600</f>
        <v>0</v>
      </c>
      <c r="I1600" s="18"/>
      <c r="J1600" s="19"/>
      <c r="K1600" s="20" t="n">
        <f aca="false">I1600-J1600</f>
        <v>0</v>
      </c>
      <c r="L1600" s="18" t="n">
        <v>8</v>
      </c>
      <c r="M1600" s="19" t="n">
        <v>12</v>
      </c>
      <c r="N1600" s="20" t="n">
        <f aca="false">L1600-M1600</f>
        <v>-4</v>
      </c>
      <c r="O1600" s="18"/>
      <c r="P1600" s="19"/>
      <c r="Q1600" s="20" t="n">
        <f aca="false">O1600-P1600</f>
        <v>0</v>
      </c>
      <c r="R1600" s="18"/>
      <c r="S1600" s="19"/>
      <c r="T1600" s="20" t="n">
        <f aca="false">R1600-S1600</f>
        <v>0</v>
      </c>
      <c r="U1600" s="18" t="n">
        <v>1</v>
      </c>
      <c r="V1600" s="19" t="n">
        <v>2</v>
      </c>
      <c r="W1600" s="20" t="n">
        <f aca="false">U1600-V1600</f>
        <v>-1</v>
      </c>
      <c r="X1600" s="18"/>
      <c r="Y1600" s="19"/>
      <c r="Z1600" s="20" t="n">
        <f aca="false">X1600-Y1600</f>
        <v>0</v>
      </c>
      <c r="AA1600" s="18"/>
      <c r="AB1600" s="19"/>
      <c r="AC1600" s="20" t="n">
        <f aca="false">AA1600-AB1600</f>
        <v>0</v>
      </c>
      <c r="AD1600" s="18"/>
      <c r="AE1600" s="19"/>
      <c r="AF1600" s="20" t="n">
        <f aca="false">AD1600-AE1600</f>
        <v>0</v>
      </c>
      <c r="AG1600" s="18"/>
      <c r="AH1600" s="19"/>
      <c r="AI1600" s="20" t="n">
        <f aca="false">AG1600-AH1600</f>
        <v>0</v>
      </c>
      <c r="AJ1600" s="18"/>
      <c r="AK1600" s="19"/>
      <c r="AL1600" s="20" t="n">
        <f aca="false">AJ1600-AK1600</f>
        <v>0</v>
      </c>
      <c r="AM1600" s="23" t="n">
        <f aca="false">SUM(F1600,I1600,L1600,O1600,R1600,U1600,X1600,AA1600,AD1600,AG1600,AJ1600)</f>
        <v>9</v>
      </c>
      <c r="AN1600" s="19" t="n">
        <f aca="false">SUM(G1600,J1600,M1600,P1600,S1600,V1600,Y1600,AB1600,AE1600,AH1600,AK1600)</f>
        <v>14</v>
      </c>
      <c r="AO1600" s="20" t="n">
        <f aca="false">AM1600-AN1600</f>
        <v>-5</v>
      </c>
    </row>
    <row r="1601" customFormat="false" ht="62.1" hidden="false" customHeight="true" outlineLevel="0" collapsed="false">
      <c r="A1601" s="16" t="s">
        <v>1039</v>
      </c>
      <c r="B1601" s="16" t="s">
        <v>1040</v>
      </c>
      <c r="C1601" s="16" t="n">
        <v>6</v>
      </c>
      <c r="D1601" s="17" t="s">
        <v>27</v>
      </c>
      <c r="E1601" s="17" t="s">
        <v>998</v>
      </c>
      <c r="F1601" s="18"/>
      <c r="G1601" s="19"/>
      <c r="H1601" s="20" t="n">
        <f aca="false">F1601-G1601</f>
        <v>0</v>
      </c>
      <c r="I1601" s="18"/>
      <c r="J1601" s="19"/>
      <c r="K1601" s="20" t="n">
        <f aca="false">I1601-J1601</f>
        <v>0</v>
      </c>
      <c r="L1601" s="18" t="n">
        <v>11</v>
      </c>
      <c r="M1601" s="19" t="n">
        <v>10</v>
      </c>
      <c r="N1601" s="20" t="n">
        <f aca="false">L1601-M1601</f>
        <v>1</v>
      </c>
      <c r="O1601" s="18"/>
      <c r="P1601" s="19"/>
      <c r="Q1601" s="20" t="n">
        <f aca="false">O1601-P1601</f>
        <v>0</v>
      </c>
      <c r="R1601" s="18"/>
      <c r="S1601" s="19"/>
      <c r="T1601" s="20" t="n">
        <f aca="false">R1601-S1601</f>
        <v>0</v>
      </c>
      <c r="U1601" s="18"/>
      <c r="V1601" s="19"/>
      <c r="W1601" s="20" t="n">
        <f aca="false">U1601-V1601</f>
        <v>0</v>
      </c>
      <c r="X1601" s="18"/>
      <c r="Y1601" s="19"/>
      <c r="Z1601" s="20" t="n">
        <f aca="false">X1601-Y1601</f>
        <v>0</v>
      </c>
      <c r="AA1601" s="18"/>
      <c r="AB1601" s="19"/>
      <c r="AC1601" s="20" t="n">
        <f aca="false">AA1601-AB1601</f>
        <v>0</v>
      </c>
      <c r="AD1601" s="18"/>
      <c r="AE1601" s="19"/>
      <c r="AF1601" s="20" t="n">
        <f aca="false">AD1601-AE1601</f>
        <v>0</v>
      </c>
      <c r="AG1601" s="18"/>
      <c r="AH1601" s="19"/>
      <c r="AI1601" s="20" t="n">
        <f aca="false">AG1601-AH1601</f>
        <v>0</v>
      </c>
      <c r="AJ1601" s="18"/>
      <c r="AK1601" s="19"/>
      <c r="AL1601" s="20" t="n">
        <f aca="false">AJ1601-AK1601</f>
        <v>0</v>
      </c>
      <c r="AM1601" s="23" t="n">
        <f aca="false">SUM(F1601,I1601,L1601,O1601,R1601,U1601,X1601,AA1601,AD1601,AG1601,AJ1601)</f>
        <v>11</v>
      </c>
      <c r="AN1601" s="19" t="n">
        <f aca="false">SUM(G1601,J1601,M1601,P1601,S1601,V1601,Y1601,AB1601,AE1601,AH1601,AK1601)</f>
        <v>10</v>
      </c>
      <c r="AO1601" s="20" t="n">
        <f aca="false">AM1601-AN1601</f>
        <v>1</v>
      </c>
    </row>
    <row r="1602" customFormat="false" ht="62.1" hidden="false" customHeight="true" outlineLevel="0" collapsed="false">
      <c r="A1602" s="16" t="s">
        <v>1056</v>
      </c>
      <c r="B1602" s="16" t="s">
        <v>367</v>
      </c>
      <c r="C1602" s="16" t="n">
        <v>6</v>
      </c>
      <c r="D1602" s="17" t="s">
        <v>27</v>
      </c>
      <c r="E1602" s="17" t="s">
        <v>998</v>
      </c>
      <c r="F1602" s="18"/>
      <c r="G1602" s="19"/>
      <c r="H1602" s="20" t="n">
        <f aca="false">F1602-G1602</f>
        <v>0</v>
      </c>
      <c r="I1602" s="18"/>
      <c r="J1602" s="19"/>
      <c r="K1602" s="20" t="n">
        <f aca="false">I1602-J1602</f>
        <v>0</v>
      </c>
      <c r="L1602" s="18" t="n">
        <v>11</v>
      </c>
      <c r="M1602" s="19" t="n">
        <v>20</v>
      </c>
      <c r="N1602" s="20" t="n">
        <f aca="false">L1602-M1602</f>
        <v>-9</v>
      </c>
      <c r="O1602" s="18"/>
      <c r="P1602" s="19"/>
      <c r="Q1602" s="20" t="n">
        <f aca="false">O1602-P1602</f>
        <v>0</v>
      </c>
      <c r="R1602" s="18" t="n">
        <v>13</v>
      </c>
      <c r="S1602" s="19" t="n">
        <v>16</v>
      </c>
      <c r="T1602" s="20" t="n">
        <f aca="false">R1602-S1602</f>
        <v>-3</v>
      </c>
      <c r="U1602" s="18"/>
      <c r="V1602" s="19"/>
      <c r="W1602" s="20" t="n">
        <f aca="false">U1602-V1602</f>
        <v>0</v>
      </c>
      <c r="X1602" s="18"/>
      <c r="Y1602" s="19"/>
      <c r="Z1602" s="20" t="n">
        <f aca="false">X1602-Y1602</f>
        <v>0</v>
      </c>
      <c r="AA1602" s="18"/>
      <c r="AB1602" s="19"/>
      <c r="AC1602" s="20" t="n">
        <f aca="false">AA1602-AB1602</f>
        <v>0</v>
      </c>
      <c r="AD1602" s="18"/>
      <c r="AE1602" s="19"/>
      <c r="AF1602" s="20" t="n">
        <f aca="false">AD1602-AE1602</f>
        <v>0</v>
      </c>
      <c r="AG1602" s="18"/>
      <c r="AH1602" s="19"/>
      <c r="AI1602" s="20" t="n">
        <f aca="false">AG1602-AH1602</f>
        <v>0</v>
      </c>
      <c r="AJ1602" s="18"/>
      <c r="AK1602" s="19"/>
      <c r="AL1602" s="20" t="n">
        <f aca="false">AJ1602-AK1602</f>
        <v>0</v>
      </c>
      <c r="AM1602" s="23" t="n">
        <f aca="false">SUM(F1602,I1602,L1602,O1602,R1602,U1602,X1602,AA1602,AD1602,AG1602,AJ1602)</f>
        <v>24</v>
      </c>
      <c r="AN1602" s="19" t="n">
        <f aca="false">SUM(G1602,J1602,M1602,P1602,S1602,V1602,Y1602,AB1602,AE1602,AH1602,AK1602)</f>
        <v>36</v>
      </c>
      <c r="AO1602" s="20" t="n">
        <f aca="false">AM1602-AN1602</f>
        <v>-12</v>
      </c>
    </row>
    <row r="1603" customFormat="false" ht="62.1" hidden="false" customHeight="true" outlineLevel="0" collapsed="false">
      <c r="A1603" s="16" t="s">
        <v>1033</v>
      </c>
      <c r="B1603" s="16" t="s">
        <v>367</v>
      </c>
      <c r="C1603" s="16" t="n">
        <v>6</v>
      </c>
      <c r="D1603" s="17" t="s">
        <v>63</v>
      </c>
      <c r="E1603" s="17" t="s">
        <v>998</v>
      </c>
      <c r="F1603" s="18"/>
      <c r="G1603" s="19"/>
      <c r="H1603" s="20" t="n">
        <f aca="false">F1603-G1603</f>
        <v>0</v>
      </c>
      <c r="I1603" s="18"/>
      <c r="J1603" s="19"/>
      <c r="K1603" s="20" t="n">
        <f aca="false">I1603-J1603</f>
        <v>0</v>
      </c>
      <c r="L1603" s="18"/>
      <c r="M1603" s="19"/>
      <c r="N1603" s="20" t="n">
        <f aca="false">L1603-M1603</f>
        <v>0</v>
      </c>
      <c r="O1603" s="18"/>
      <c r="P1603" s="19"/>
      <c r="Q1603" s="20" t="n">
        <f aca="false">O1603-P1603</f>
        <v>0</v>
      </c>
      <c r="R1603" s="18"/>
      <c r="S1603" s="19"/>
      <c r="T1603" s="20" t="n">
        <f aca="false">R1603-S1603</f>
        <v>0</v>
      </c>
      <c r="U1603" s="18"/>
      <c r="V1603" s="19"/>
      <c r="W1603" s="20" t="n">
        <f aca="false">U1603-V1603</f>
        <v>0</v>
      </c>
      <c r="X1603" s="18"/>
      <c r="Y1603" s="19"/>
      <c r="Z1603" s="20" t="n">
        <f aca="false">X1603-Y1603</f>
        <v>0</v>
      </c>
      <c r="AA1603" s="18"/>
      <c r="AB1603" s="19"/>
      <c r="AC1603" s="20" t="n">
        <f aca="false">AA1603-AB1603</f>
        <v>0</v>
      </c>
      <c r="AD1603" s="18"/>
      <c r="AE1603" s="19"/>
      <c r="AF1603" s="20" t="n">
        <f aca="false">AD1603-AE1603</f>
        <v>0</v>
      </c>
      <c r="AG1603" s="18"/>
      <c r="AH1603" s="19"/>
      <c r="AI1603" s="20" t="n">
        <f aca="false">AG1603-AH1603</f>
        <v>0</v>
      </c>
      <c r="AJ1603" s="18"/>
      <c r="AK1603" s="19"/>
      <c r="AL1603" s="20" t="n">
        <f aca="false">AJ1603-AK1603</f>
        <v>0</v>
      </c>
      <c r="AM1603" s="23" t="n">
        <f aca="false">SUM(F1603,I1603,L1603,O1603,R1603,U1603,X1603,AA1603,AD1603,AG1603,AJ1603)</f>
        <v>0</v>
      </c>
      <c r="AN1603" s="19" t="n">
        <f aca="false">SUM(G1603,J1603,M1603,P1603,S1603,V1603,Y1603,AB1603,AE1603,AH1603,AK1603)</f>
        <v>0</v>
      </c>
      <c r="AO1603" s="20" t="n">
        <f aca="false">AM1603-AN1603</f>
        <v>0</v>
      </c>
    </row>
    <row r="1604" customFormat="false" ht="62.1" hidden="false" customHeight="true" outlineLevel="0" collapsed="false">
      <c r="A1604" s="16" t="s">
        <v>1057</v>
      </c>
      <c r="B1604" s="16" t="s">
        <v>1058</v>
      </c>
      <c r="C1604" s="16" t="n">
        <v>6</v>
      </c>
      <c r="D1604" s="17" t="s">
        <v>27</v>
      </c>
      <c r="E1604" s="17" t="s">
        <v>998</v>
      </c>
      <c r="F1604" s="18"/>
      <c r="G1604" s="19"/>
      <c r="H1604" s="20" t="n">
        <f aca="false">F1604-G1604</f>
        <v>0</v>
      </c>
      <c r="I1604" s="18"/>
      <c r="J1604" s="19"/>
      <c r="K1604" s="20" t="n">
        <f aca="false">I1604-J1604</f>
        <v>0</v>
      </c>
      <c r="L1604" s="18" t="n">
        <v>3</v>
      </c>
      <c r="M1604" s="19" t="n">
        <v>0</v>
      </c>
      <c r="N1604" s="20" t="n">
        <f aca="false">L1604-M1604</f>
        <v>3</v>
      </c>
      <c r="O1604" s="18"/>
      <c r="P1604" s="19"/>
      <c r="Q1604" s="20" t="n">
        <f aca="false">O1604-P1604</f>
        <v>0</v>
      </c>
      <c r="R1604" s="18"/>
      <c r="S1604" s="19"/>
      <c r="T1604" s="20" t="n">
        <f aca="false">R1604-S1604</f>
        <v>0</v>
      </c>
      <c r="U1604" s="18"/>
      <c r="V1604" s="19"/>
      <c r="W1604" s="20" t="n">
        <f aca="false">U1604-V1604</f>
        <v>0</v>
      </c>
      <c r="X1604" s="18"/>
      <c r="Y1604" s="19"/>
      <c r="Z1604" s="20" t="n">
        <f aca="false">X1604-Y1604</f>
        <v>0</v>
      </c>
      <c r="AA1604" s="18"/>
      <c r="AB1604" s="19"/>
      <c r="AC1604" s="20" t="n">
        <f aca="false">AA1604-AB1604</f>
        <v>0</v>
      </c>
      <c r="AD1604" s="18"/>
      <c r="AE1604" s="19"/>
      <c r="AF1604" s="20" t="n">
        <f aca="false">AD1604-AE1604</f>
        <v>0</v>
      </c>
      <c r="AG1604" s="18"/>
      <c r="AH1604" s="19"/>
      <c r="AI1604" s="20" t="n">
        <f aca="false">AG1604-AH1604</f>
        <v>0</v>
      </c>
      <c r="AJ1604" s="18"/>
      <c r="AK1604" s="19"/>
      <c r="AL1604" s="20" t="n">
        <f aca="false">AJ1604-AK1604</f>
        <v>0</v>
      </c>
      <c r="AM1604" s="23" t="n">
        <f aca="false">SUM(F1604,I1604,L1604,O1604,R1604,U1604,X1604,AA1604,AD1604,AG1604,AJ1604)</f>
        <v>3</v>
      </c>
      <c r="AN1604" s="19" t="n">
        <f aca="false">SUM(G1604,J1604,M1604,P1604,S1604,V1604,Y1604,AB1604,AE1604,AH1604,AK1604)</f>
        <v>0</v>
      </c>
      <c r="AO1604" s="20" t="n">
        <f aca="false">AM1604-AN1604</f>
        <v>3</v>
      </c>
    </row>
    <row r="1605" customFormat="false" ht="62.1" hidden="false" customHeight="true" outlineLevel="0" collapsed="false">
      <c r="A1605" s="24" t="s">
        <v>1059</v>
      </c>
      <c r="B1605" s="24"/>
      <c r="C1605" s="24"/>
      <c r="D1605" s="24"/>
      <c r="E1605" s="24"/>
      <c r="F1605" s="24"/>
      <c r="G1605" s="24"/>
      <c r="H1605" s="24"/>
      <c r="I1605" s="24"/>
      <c r="J1605" s="24"/>
      <c r="K1605" s="24"/>
      <c r="L1605" s="24"/>
      <c r="M1605" s="24"/>
      <c r="N1605" s="24"/>
      <c r="O1605" s="24"/>
      <c r="P1605" s="24"/>
      <c r="Q1605" s="24"/>
      <c r="R1605" s="24"/>
      <c r="S1605" s="24"/>
      <c r="T1605" s="24"/>
      <c r="U1605" s="24"/>
      <c r="V1605" s="24"/>
      <c r="W1605" s="24"/>
      <c r="X1605" s="24"/>
      <c r="Y1605" s="24"/>
      <c r="Z1605" s="24"/>
      <c r="AA1605" s="24"/>
      <c r="AB1605" s="24"/>
      <c r="AC1605" s="24"/>
      <c r="AD1605" s="24"/>
      <c r="AE1605" s="24"/>
      <c r="AF1605" s="24"/>
      <c r="AG1605" s="24"/>
      <c r="AH1605" s="24"/>
      <c r="AI1605" s="24"/>
      <c r="AJ1605" s="24"/>
      <c r="AK1605" s="24"/>
      <c r="AL1605" s="24"/>
      <c r="AM1605" s="24"/>
      <c r="AN1605" s="24"/>
      <c r="AO1605" s="24"/>
    </row>
    <row r="1606" customFormat="false" ht="62.1" hidden="false" customHeight="true" outlineLevel="0" collapsed="false">
      <c r="A1606" s="16" t="s">
        <v>1028</v>
      </c>
      <c r="B1606" s="16" t="s">
        <v>67</v>
      </c>
      <c r="C1606" s="16" t="n">
        <v>7</v>
      </c>
      <c r="D1606" s="17" t="s">
        <v>27</v>
      </c>
      <c r="E1606" s="17" t="s">
        <v>998</v>
      </c>
      <c r="F1606" s="18"/>
      <c r="G1606" s="19"/>
      <c r="H1606" s="20" t="n">
        <f aca="false">F1606-G1606</f>
        <v>0</v>
      </c>
      <c r="I1606" s="18"/>
      <c r="J1606" s="19"/>
      <c r="K1606" s="20" t="n">
        <f aca="false">I1606-J1606</f>
        <v>0</v>
      </c>
      <c r="L1606" s="18" t="n">
        <v>11</v>
      </c>
      <c r="M1606" s="19" t="n">
        <v>21</v>
      </c>
      <c r="N1606" s="20" t="n">
        <f aca="false">L1606-M1606</f>
        <v>-10</v>
      </c>
      <c r="O1606" s="18"/>
      <c r="P1606" s="19"/>
      <c r="Q1606" s="20" t="n">
        <f aca="false">O1606-P1606</f>
        <v>0</v>
      </c>
      <c r="R1606" s="18" t="n">
        <v>15</v>
      </c>
      <c r="S1606" s="19" t="n">
        <v>15</v>
      </c>
      <c r="T1606" s="20" t="n">
        <f aca="false">R1606-S1606</f>
        <v>0</v>
      </c>
      <c r="U1606" s="18" t="n">
        <v>5</v>
      </c>
      <c r="V1606" s="19"/>
      <c r="W1606" s="20" t="n">
        <f aca="false">U1606-V1606</f>
        <v>5</v>
      </c>
      <c r="X1606" s="18"/>
      <c r="Y1606" s="19"/>
      <c r="Z1606" s="20" t="n">
        <f aca="false">X1606-Y1606</f>
        <v>0</v>
      </c>
      <c r="AA1606" s="18"/>
      <c r="AB1606" s="19"/>
      <c r="AC1606" s="20" t="n">
        <f aca="false">AA1606-AB1606</f>
        <v>0</v>
      </c>
      <c r="AD1606" s="18"/>
      <c r="AE1606" s="19"/>
      <c r="AF1606" s="20" t="n">
        <f aca="false">AD1606-AE1606</f>
        <v>0</v>
      </c>
      <c r="AG1606" s="18"/>
      <c r="AH1606" s="19"/>
      <c r="AI1606" s="20" t="n">
        <f aca="false">AG1606-AH1606</f>
        <v>0</v>
      </c>
      <c r="AJ1606" s="18"/>
      <c r="AK1606" s="19"/>
      <c r="AL1606" s="20" t="n">
        <f aca="false">AJ1606-AK1606</f>
        <v>0</v>
      </c>
      <c r="AM1606" s="23" t="n">
        <f aca="false">SUM(F1606,I1606,L1606,O1606,R1606,U1606,X1606,AA1606,AD1606,AG1606,AJ1606)</f>
        <v>31</v>
      </c>
      <c r="AN1606" s="19" t="n">
        <f aca="false">SUM(G1606,J1606,M1606,P1606,S1606,V1606,Y1606,AB1606,AE1606,AH1606,AK1606)</f>
        <v>36</v>
      </c>
      <c r="AO1606" s="20" t="n">
        <f aca="false">AM1606-AN1606</f>
        <v>-5</v>
      </c>
    </row>
    <row r="1607" customFormat="false" ht="62.1" hidden="false" customHeight="true" outlineLevel="0" collapsed="false">
      <c r="A1607" s="16" t="s">
        <v>1015</v>
      </c>
      <c r="B1607" s="16" t="s">
        <v>67</v>
      </c>
      <c r="C1607" s="16" t="n">
        <v>7</v>
      </c>
      <c r="D1607" s="17" t="s">
        <v>27</v>
      </c>
      <c r="E1607" s="17" t="s">
        <v>998</v>
      </c>
      <c r="F1607" s="18"/>
      <c r="G1607" s="19"/>
      <c r="H1607" s="20" t="n">
        <f aca="false">F1607-G1607</f>
        <v>0</v>
      </c>
      <c r="I1607" s="18"/>
      <c r="J1607" s="19"/>
      <c r="K1607" s="20" t="n">
        <f aca="false">I1607-J1607</f>
        <v>0</v>
      </c>
      <c r="L1607" s="18"/>
      <c r="M1607" s="19"/>
      <c r="N1607" s="20" t="n">
        <f aca="false">L1607-M1607</f>
        <v>0</v>
      </c>
      <c r="O1607" s="18"/>
      <c r="P1607" s="19"/>
      <c r="Q1607" s="20" t="n">
        <f aca="false">O1607-P1607</f>
        <v>0</v>
      </c>
      <c r="R1607" s="18"/>
      <c r="S1607" s="19"/>
      <c r="T1607" s="20" t="n">
        <f aca="false">R1607-S1607</f>
        <v>0</v>
      </c>
      <c r="U1607" s="18"/>
      <c r="V1607" s="19"/>
      <c r="W1607" s="20" t="n">
        <f aca="false">U1607-V1607</f>
        <v>0</v>
      </c>
      <c r="X1607" s="18"/>
      <c r="Y1607" s="19"/>
      <c r="Z1607" s="20" t="n">
        <f aca="false">X1607-Y1607</f>
        <v>0</v>
      </c>
      <c r="AA1607" s="18"/>
      <c r="AB1607" s="19"/>
      <c r="AC1607" s="20" t="n">
        <f aca="false">AA1607-AB1607</f>
        <v>0</v>
      </c>
      <c r="AD1607" s="18"/>
      <c r="AE1607" s="19"/>
      <c r="AF1607" s="20" t="n">
        <f aca="false">AD1607-AE1607</f>
        <v>0</v>
      </c>
      <c r="AG1607" s="18"/>
      <c r="AH1607" s="19"/>
      <c r="AI1607" s="20" t="n">
        <f aca="false">AG1607-AH1607</f>
        <v>0</v>
      </c>
      <c r="AJ1607" s="18"/>
      <c r="AK1607" s="19"/>
      <c r="AL1607" s="20" t="n">
        <f aca="false">AJ1607-AK1607</f>
        <v>0</v>
      </c>
      <c r="AM1607" s="23" t="n">
        <f aca="false">SUM(F1607,I1607,L1607,O1607,R1607,U1607,X1607,AA1607,AD1607,AG1607,AJ1607)</f>
        <v>0</v>
      </c>
      <c r="AN1607" s="19" t="n">
        <f aca="false">SUM(G1607,J1607,M1607,P1607,S1607,V1607,Y1607,AB1607,AE1607,AH1607,AK1607)</f>
        <v>0</v>
      </c>
      <c r="AO1607" s="20" t="n">
        <f aca="false">AM1607-AN1607</f>
        <v>0</v>
      </c>
    </row>
    <row r="1608" customFormat="false" ht="62.1" hidden="false" customHeight="true" outlineLevel="0" collapsed="false">
      <c r="A1608" s="16" t="s">
        <v>1060</v>
      </c>
      <c r="B1608" s="16" t="s">
        <v>967</v>
      </c>
      <c r="C1608" s="16" t="n">
        <v>7</v>
      </c>
      <c r="D1608" s="17" t="s">
        <v>27</v>
      </c>
      <c r="E1608" s="17" t="s">
        <v>998</v>
      </c>
      <c r="F1608" s="18"/>
      <c r="G1608" s="19"/>
      <c r="H1608" s="20" t="n">
        <f aca="false">F1608-G1608</f>
        <v>0</v>
      </c>
      <c r="I1608" s="18"/>
      <c r="J1608" s="19"/>
      <c r="K1608" s="20" t="n">
        <f aca="false">I1608-J1608</f>
        <v>0</v>
      </c>
      <c r="L1608" s="18" t="n">
        <v>11</v>
      </c>
      <c r="M1608" s="19" t="n">
        <v>12</v>
      </c>
      <c r="N1608" s="20" t="n">
        <f aca="false">L1608-M1608</f>
        <v>-1</v>
      </c>
      <c r="O1608" s="18"/>
      <c r="P1608" s="19"/>
      <c r="Q1608" s="20" t="n">
        <f aca="false">O1608-P1608</f>
        <v>0</v>
      </c>
      <c r="R1608" s="18" t="n">
        <v>15</v>
      </c>
      <c r="S1608" s="19" t="n">
        <v>11</v>
      </c>
      <c r="T1608" s="20" t="n">
        <f aca="false">R1608-S1608</f>
        <v>4</v>
      </c>
      <c r="U1608" s="18" t="n">
        <v>5</v>
      </c>
      <c r="V1608" s="19"/>
      <c r="W1608" s="20" t="n">
        <f aca="false">U1608-V1608</f>
        <v>5</v>
      </c>
      <c r="X1608" s="18"/>
      <c r="Y1608" s="19"/>
      <c r="Z1608" s="20" t="n">
        <f aca="false">X1608-Y1608</f>
        <v>0</v>
      </c>
      <c r="AA1608" s="18"/>
      <c r="AB1608" s="19"/>
      <c r="AC1608" s="20" t="n">
        <f aca="false">AA1608-AB1608</f>
        <v>0</v>
      </c>
      <c r="AD1608" s="18"/>
      <c r="AE1608" s="19"/>
      <c r="AF1608" s="20" t="n">
        <f aca="false">AD1608-AE1608</f>
        <v>0</v>
      </c>
      <c r="AG1608" s="18"/>
      <c r="AH1608" s="19"/>
      <c r="AI1608" s="20" t="n">
        <f aca="false">AG1608-AH1608</f>
        <v>0</v>
      </c>
      <c r="AJ1608" s="18"/>
      <c r="AK1608" s="19"/>
      <c r="AL1608" s="20" t="n">
        <f aca="false">AJ1608-AK1608</f>
        <v>0</v>
      </c>
      <c r="AM1608" s="23" t="n">
        <f aca="false">SUM(F1608,I1608,L1608,O1608,R1608,U1608,X1608,AA1608,AD1608,AG1608,AJ1608)</f>
        <v>31</v>
      </c>
      <c r="AN1608" s="19" t="n">
        <f aca="false">SUM(G1608,J1608,M1608,P1608,S1608,V1608,Y1608,AB1608,AE1608,AH1608,AK1608)</f>
        <v>23</v>
      </c>
      <c r="AO1608" s="20" t="n">
        <f aca="false">AM1608-AN1608</f>
        <v>8</v>
      </c>
    </row>
    <row r="1609" customFormat="false" ht="62.1" hidden="false" customHeight="true" outlineLevel="0" collapsed="false">
      <c r="A1609" s="16" t="s">
        <v>1008</v>
      </c>
      <c r="B1609" s="16" t="s">
        <v>107</v>
      </c>
      <c r="C1609" s="16" t="n">
        <v>7</v>
      </c>
      <c r="D1609" s="17" t="s">
        <v>27</v>
      </c>
      <c r="E1609" s="17" t="s">
        <v>998</v>
      </c>
      <c r="F1609" s="18"/>
      <c r="G1609" s="19"/>
      <c r="H1609" s="20" t="n">
        <f aca="false">F1609-G1609</f>
        <v>0</v>
      </c>
      <c r="I1609" s="18"/>
      <c r="J1609" s="19"/>
      <c r="K1609" s="20" t="n">
        <f aca="false">I1609-J1609</f>
        <v>0</v>
      </c>
      <c r="L1609" s="18" t="n">
        <v>11</v>
      </c>
      <c r="M1609" s="19" t="n">
        <v>12</v>
      </c>
      <c r="N1609" s="20" t="n">
        <f aca="false">L1609-M1609</f>
        <v>-1</v>
      </c>
      <c r="O1609" s="18"/>
      <c r="P1609" s="19"/>
      <c r="Q1609" s="20" t="n">
        <f aca="false">O1609-P1609</f>
        <v>0</v>
      </c>
      <c r="R1609" s="18"/>
      <c r="S1609" s="19"/>
      <c r="T1609" s="20" t="n">
        <f aca="false">R1609-S1609</f>
        <v>0</v>
      </c>
      <c r="U1609" s="18" t="n">
        <v>5</v>
      </c>
      <c r="V1609" s="19" t="n">
        <v>5</v>
      </c>
      <c r="W1609" s="20" t="n">
        <f aca="false">U1609-V1609</f>
        <v>0</v>
      </c>
      <c r="X1609" s="18"/>
      <c r="Y1609" s="19"/>
      <c r="Z1609" s="20" t="n">
        <f aca="false">X1609-Y1609</f>
        <v>0</v>
      </c>
      <c r="AA1609" s="18"/>
      <c r="AB1609" s="19"/>
      <c r="AC1609" s="20" t="n">
        <f aca="false">AA1609-AB1609</f>
        <v>0</v>
      </c>
      <c r="AD1609" s="18"/>
      <c r="AE1609" s="19"/>
      <c r="AF1609" s="20" t="n">
        <f aca="false">AD1609-AE1609</f>
        <v>0</v>
      </c>
      <c r="AG1609" s="18"/>
      <c r="AH1609" s="19"/>
      <c r="AI1609" s="20" t="n">
        <f aca="false">AG1609-AH1609</f>
        <v>0</v>
      </c>
      <c r="AJ1609" s="18"/>
      <c r="AK1609" s="19"/>
      <c r="AL1609" s="20" t="n">
        <f aca="false">AJ1609-AK1609</f>
        <v>0</v>
      </c>
      <c r="AM1609" s="23" t="n">
        <f aca="false">SUM(F1609,I1609,L1609,O1609,R1609,U1609,X1609,AA1609,AD1609,AG1609,AJ1609)</f>
        <v>16</v>
      </c>
      <c r="AN1609" s="19" t="n">
        <f aca="false">SUM(G1609,J1609,M1609,P1609,S1609,V1609,Y1609,AB1609,AE1609,AH1609,AK1609)</f>
        <v>17</v>
      </c>
      <c r="AO1609" s="20" t="n">
        <f aca="false">AM1609-AN1609</f>
        <v>-1</v>
      </c>
    </row>
    <row r="1610" customFormat="false" ht="62.1" hidden="false" customHeight="true" outlineLevel="0" collapsed="false">
      <c r="A1610" s="16" t="s">
        <v>1036</v>
      </c>
      <c r="B1610" s="16" t="s">
        <v>355</v>
      </c>
      <c r="C1610" s="16" t="n">
        <v>7</v>
      </c>
      <c r="D1610" s="17" t="s">
        <v>27</v>
      </c>
      <c r="E1610" s="17" t="s">
        <v>998</v>
      </c>
      <c r="F1610" s="18"/>
      <c r="G1610" s="19"/>
      <c r="H1610" s="20" t="n">
        <f aca="false">F1610-G1610</f>
        <v>0</v>
      </c>
      <c r="I1610" s="18"/>
      <c r="J1610" s="19"/>
      <c r="K1610" s="20" t="n">
        <f aca="false">I1610-J1610</f>
        <v>0</v>
      </c>
      <c r="L1610" s="18" t="n">
        <v>11</v>
      </c>
      <c r="M1610" s="19" t="n">
        <v>12</v>
      </c>
      <c r="N1610" s="20" t="n">
        <f aca="false">L1610-M1610</f>
        <v>-1</v>
      </c>
      <c r="O1610" s="18"/>
      <c r="P1610" s="19"/>
      <c r="Q1610" s="20" t="n">
        <f aca="false">O1610-P1610</f>
        <v>0</v>
      </c>
      <c r="R1610" s="18" t="n">
        <v>15</v>
      </c>
      <c r="S1610" s="19" t="n">
        <v>0</v>
      </c>
      <c r="T1610" s="20" t="n">
        <f aca="false">R1610-S1610</f>
        <v>15</v>
      </c>
      <c r="U1610" s="18" t="n">
        <v>5</v>
      </c>
      <c r="V1610" s="19" t="n">
        <v>4</v>
      </c>
      <c r="W1610" s="20" t="n">
        <f aca="false">U1610-V1610</f>
        <v>1</v>
      </c>
      <c r="X1610" s="18"/>
      <c r="Y1610" s="19"/>
      <c r="Z1610" s="20" t="n">
        <f aca="false">X1610-Y1610</f>
        <v>0</v>
      </c>
      <c r="AA1610" s="18"/>
      <c r="AB1610" s="19"/>
      <c r="AC1610" s="20" t="n">
        <f aca="false">AA1610-AB1610</f>
        <v>0</v>
      </c>
      <c r="AD1610" s="18"/>
      <c r="AE1610" s="19"/>
      <c r="AF1610" s="20" t="n">
        <f aca="false">AD1610-AE1610</f>
        <v>0</v>
      </c>
      <c r="AG1610" s="18"/>
      <c r="AH1610" s="19"/>
      <c r="AI1610" s="20" t="n">
        <f aca="false">AG1610-AH1610</f>
        <v>0</v>
      </c>
      <c r="AJ1610" s="18"/>
      <c r="AK1610" s="19"/>
      <c r="AL1610" s="20" t="n">
        <f aca="false">AJ1610-AK1610</f>
        <v>0</v>
      </c>
      <c r="AM1610" s="23" t="n">
        <f aca="false">SUM(F1610,I1610,L1610,O1610,R1610,U1610,X1610,AA1610,AD1610,AG1610,AJ1610)</f>
        <v>31</v>
      </c>
      <c r="AN1610" s="19" t="n">
        <f aca="false">SUM(G1610,J1610,M1610,P1610,S1610,V1610,Y1610,AB1610,AE1610,AH1610,AK1610)</f>
        <v>16</v>
      </c>
      <c r="AO1610" s="20" t="n">
        <f aca="false">AM1610-AN1610</f>
        <v>15</v>
      </c>
    </row>
    <row r="1611" customFormat="false" ht="62.1" hidden="false" customHeight="true" outlineLevel="0" collapsed="false">
      <c r="A1611" s="16" t="s">
        <v>1061</v>
      </c>
      <c r="B1611" s="16" t="s">
        <v>367</v>
      </c>
      <c r="C1611" s="16" t="n">
        <v>7</v>
      </c>
      <c r="D1611" s="17" t="s">
        <v>27</v>
      </c>
      <c r="E1611" s="17" t="s">
        <v>998</v>
      </c>
      <c r="F1611" s="18"/>
      <c r="G1611" s="19"/>
      <c r="H1611" s="20" t="n">
        <f aca="false">F1611-G1611</f>
        <v>0</v>
      </c>
      <c r="I1611" s="18"/>
      <c r="J1611" s="19"/>
      <c r="K1611" s="20" t="n">
        <f aca="false">I1611-J1611</f>
        <v>0</v>
      </c>
      <c r="L1611" s="18" t="n">
        <v>11</v>
      </c>
      <c r="M1611" s="19" t="n">
        <v>11</v>
      </c>
      <c r="N1611" s="20" t="n">
        <f aca="false">L1611-M1611</f>
        <v>0</v>
      </c>
      <c r="O1611" s="18"/>
      <c r="P1611" s="19"/>
      <c r="Q1611" s="20" t="n">
        <f aca="false">O1611-P1611</f>
        <v>0</v>
      </c>
      <c r="R1611" s="18"/>
      <c r="S1611" s="19"/>
      <c r="T1611" s="20" t="n">
        <f aca="false">R1611-S1611</f>
        <v>0</v>
      </c>
      <c r="U1611" s="18"/>
      <c r="V1611" s="19"/>
      <c r="W1611" s="20" t="n">
        <f aca="false">U1611-V1611</f>
        <v>0</v>
      </c>
      <c r="X1611" s="18"/>
      <c r="Y1611" s="19"/>
      <c r="Z1611" s="20" t="n">
        <f aca="false">X1611-Y1611</f>
        <v>0</v>
      </c>
      <c r="AA1611" s="18"/>
      <c r="AB1611" s="19"/>
      <c r="AC1611" s="20" t="n">
        <f aca="false">AA1611-AB1611</f>
        <v>0</v>
      </c>
      <c r="AD1611" s="18"/>
      <c r="AE1611" s="19"/>
      <c r="AF1611" s="20" t="n">
        <f aca="false">AD1611-AE1611</f>
        <v>0</v>
      </c>
      <c r="AG1611" s="18"/>
      <c r="AH1611" s="19"/>
      <c r="AI1611" s="20" t="n">
        <f aca="false">AG1611-AH1611</f>
        <v>0</v>
      </c>
      <c r="AJ1611" s="18"/>
      <c r="AK1611" s="19"/>
      <c r="AL1611" s="20" t="n">
        <f aca="false">AJ1611-AK1611</f>
        <v>0</v>
      </c>
      <c r="AM1611" s="23" t="n">
        <f aca="false">SUM(F1611,I1611,L1611,O1611,R1611,U1611,X1611,AA1611,AD1611,AG1611,AJ1611)</f>
        <v>11</v>
      </c>
      <c r="AN1611" s="19" t="n">
        <f aca="false">SUM(G1611,J1611,M1611,P1611,S1611,V1611,Y1611,AB1611,AE1611,AH1611,AK1611)</f>
        <v>11</v>
      </c>
      <c r="AO1611" s="20" t="n">
        <f aca="false">AM1611-AN1611</f>
        <v>0</v>
      </c>
    </row>
    <row r="1612" customFormat="false" ht="62.1" hidden="false" customHeight="true" outlineLevel="0" collapsed="false">
      <c r="A1612" s="16" t="s">
        <v>1055</v>
      </c>
      <c r="B1612" s="16" t="s">
        <v>367</v>
      </c>
      <c r="C1612" s="16" t="n">
        <v>7</v>
      </c>
      <c r="D1612" s="17" t="s">
        <v>372</v>
      </c>
      <c r="E1612" s="17" t="s">
        <v>998</v>
      </c>
      <c r="F1612" s="18"/>
      <c r="G1612" s="19"/>
      <c r="H1612" s="20" t="n">
        <f aca="false">F1612-G1612</f>
        <v>0</v>
      </c>
      <c r="I1612" s="18"/>
      <c r="J1612" s="19"/>
      <c r="K1612" s="20" t="n">
        <f aca="false">I1612-J1612</f>
        <v>0</v>
      </c>
      <c r="L1612" s="18"/>
      <c r="M1612" s="19" t="n">
        <v>8</v>
      </c>
      <c r="N1612" s="20" t="n">
        <f aca="false">L1612-M1612</f>
        <v>-8</v>
      </c>
      <c r="O1612" s="18"/>
      <c r="P1612" s="19"/>
      <c r="Q1612" s="20" t="n">
        <f aca="false">O1612-P1612</f>
        <v>0</v>
      </c>
      <c r="R1612" s="18" t="n">
        <v>15</v>
      </c>
      <c r="S1612" s="19" t="n">
        <v>24</v>
      </c>
      <c r="T1612" s="20" t="n">
        <f aca="false">R1612-S1612</f>
        <v>-9</v>
      </c>
      <c r="U1612" s="18" t="n">
        <v>5</v>
      </c>
      <c r="V1612" s="19" t="n">
        <v>3</v>
      </c>
      <c r="W1612" s="20" t="n">
        <f aca="false">U1612-V1612</f>
        <v>2</v>
      </c>
      <c r="X1612" s="18"/>
      <c r="Y1612" s="19"/>
      <c r="Z1612" s="20" t="n">
        <f aca="false">X1612-Y1612</f>
        <v>0</v>
      </c>
      <c r="AA1612" s="18"/>
      <c r="AB1612" s="19"/>
      <c r="AC1612" s="20" t="n">
        <f aca="false">AA1612-AB1612</f>
        <v>0</v>
      </c>
      <c r="AD1612" s="18"/>
      <c r="AE1612" s="19"/>
      <c r="AF1612" s="20" t="n">
        <f aca="false">AD1612-AE1612</f>
        <v>0</v>
      </c>
      <c r="AG1612" s="18"/>
      <c r="AH1612" s="19"/>
      <c r="AI1612" s="20" t="n">
        <f aca="false">AG1612-AH1612</f>
        <v>0</v>
      </c>
      <c r="AJ1612" s="18"/>
      <c r="AK1612" s="19"/>
      <c r="AL1612" s="20" t="n">
        <f aca="false">AJ1612-AK1612</f>
        <v>0</v>
      </c>
      <c r="AM1612" s="23" t="n">
        <f aca="false">SUM(F1612,I1612,L1612,O1612,R1612,U1612,X1612,AA1612,AD1612,AG1612,AJ1612)</f>
        <v>20</v>
      </c>
      <c r="AN1612" s="19" t="n">
        <f aca="false">SUM(G1612,J1612,M1612,P1612,S1612,V1612,Y1612,AB1612,AE1612,AH1612,AK1612)</f>
        <v>35</v>
      </c>
      <c r="AO1612" s="20" t="n">
        <f aca="false">AM1612-AN1612</f>
        <v>-15</v>
      </c>
    </row>
    <row r="1613" customFormat="false" ht="62.1" hidden="false" customHeight="true" outlineLevel="0" collapsed="false">
      <c r="A1613" s="16" t="s">
        <v>1062</v>
      </c>
      <c r="B1613" s="16" t="s">
        <v>431</v>
      </c>
      <c r="C1613" s="16" t="n">
        <v>7</v>
      </c>
      <c r="D1613" s="17" t="s">
        <v>372</v>
      </c>
      <c r="E1613" s="17" t="s">
        <v>998</v>
      </c>
      <c r="F1613" s="18"/>
      <c r="G1613" s="19"/>
      <c r="H1613" s="20" t="n">
        <f aca="false">F1613-G1613</f>
        <v>0</v>
      </c>
      <c r="I1613" s="18"/>
      <c r="J1613" s="19"/>
      <c r="K1613" s="20" t="n">
        <f aca="false">I1613-J1613</f>
        <v>0</v>
      </c>
      <c r="L1613" s="18" t="n">
        <v>11</v>
      </c>
      <c r="M1613" s="19" t="n">
        <v>12</v>
      </c>
      <c r="N1613" s="20" t="n">
        <f aca="false">L1613-M1613</f>
        <v>-1</v>
      </c>
      <c r="O1613" s="18"/>
      <c r="P1613" s="19"/>
      <c r="Q1613" s="20" t="n">
        <f aca="false">O1613-P1613</f>
        <v>0</v>
      </c>
      <c r="R1613" s="18"/>
      <c r="S1613" s="19"/>
      <c r="T1613" s="20" t="n">
        <f aca="false">R1613-S1613</f>
        <v>0</v>
      </c>
      <c r="U1613" s="18" t="n">
        <v>5</v>
      </c>
      <c r="V1613" s="19" t="n">
        <v>3</v>
      </c>
      <c r="W1613" s="20" t="n">
        <f aca="false">U1613-V1613</f>
        <v>2</v>
      </c>
      <c r="X1613" s="18"/>
      <c r="Y1613" s="19"/>
      <c r="Z1613" s="20" t="n">
        <f aca="false">X1613-Y1613</f>
        <v>0</v>
      </c>
      <c r="AA1613" s="18"/>
      <c r="AB1613" s="19"/>
      <c r="AC1613" s="20" t="n">
        <f aca="false">AA1613-AB1613</f>
        <v>0</v>
      </c>
      <c r="AD1613" s="18"/>
      <c r="AE1613" s="19"/>
      <c r="AF1613" s="20" t="n">
        <f aca="false">AD1613-AE1613</f>
        <v>0</v>
      </c>
      <c r="AG1613" s="18"/>
      <c r="AH1613" s="19"/>
      <c r="AI1613" s="20" t="n">
        <f aca="false">AG1613-AH1613</f>
        <v>0</v>
      </c>
      <c r="AJ1613" s="18"/>
      <c r="AK1613" s="19"/>
      <c r="AL1613" s="20" t="n">
        <f aca="false">AJ1613-AK1613</f>
        <v>0</v>
      </c>
      <c r="AM1613" s="23" t="n">
        <f aca="false">SUM(F1613,I1613,L1613,O1613,R1613,U1613,X1613,AA1613,AD1613,AG1613,AJ1613)</f>
        <v>16</v>
      </c>
      <c r="AN1613" s="19" t="n">
        <f aca="false">SUM(G1613,J1613,M1613,P1613,S1613,V1613,Y1613,AB1613,AE1613,AH1613,AK1613)</f>
        <v>15</v>
      </c>
      <c r="AO1613" s="20" t="n">
        <f aca="false">AM1613-AN1613</f>
        <v>1</v>
      </c>
    </row>
    <row r="1614" customFormat="false" ht="62.1" hidden="false" customHeight="true" outlineLevel="0" collapsed="false">
      <c r="A1614" s="16" t="s">
        <v>1029</v>
      </c>
      <c r="B1614" s="16" t="s">
        <v>1063</v>
      </c>
      <c r="C1614" s="16" t="n">
        <v>7</v>
      </c>
      <c r="D1614" s="17" t="s">
        <v>27</v>
      </c>
      <c r="E1614" s="17" t="s">
        <v>998</v>
      </c>
      <c r="F1614" s="18"/>
      <c r="G1614" s="19"/>
      <c r="H1614" s="20" t="n">
        <f aca="false">F1614-G1614</f>
        <v>0</v>
      </c>
      <c r="I1614" s="18"/>
      <c r="J1614" s="19"/>
      <c r="K1614" s="20" t="n">
        <f aca="false">I1614-J1614</f>
        <v>0</v>
      </c>
      <c r="L1614" s="18"/>
      <c r="M1614" s="19"/>
      <c r="N1614" s="20" t="n">
        <f aca="false">L1614-M1614</f>
        <v>0</v>
      </c>
      <c r="O1614" s="18"/>
      <c r="P1614" s="19"/>
      <c r="Q1614" s="20" t="n">
        <f aca="false">O1614-P1614</f>
        <v>0</v>
      </c>
      <c r="R1614" s="18"/>
      <c r="S1614" s="19" t="n">
        <v>11</v>
      </c>
      <c r="T1614" s="20" t="n">
        <f aca="false">R1614-S1614</f>
        <v>-11</v>
      </c>
      <c r="U1614" s="18"/>
      <c r="V1614" s="19"/>
      <c r="W1614" s="20" t="n">
        <f aca="false">U1614-V1614</f>
        <v>0</v>
      </c>
      <c r="X1614" s="18"/>
      <c r="Y1614" s="19"/>
      <c r="Z1614" s="20" t="n">
        <f aca="false">X1614-Y1614</f>
        <v>0</v>
      </c>
      <c r="AA1614" s="18"/>
      <c r="AB1614" s="19"/>
      <c r="AC1614" s="20" t="n">
        <f aca="false">AA1614-AB1614</f>
        <v>0</v>
      </c>
      <c r="AD1614" s="18"/>
      <c r="AE1614" s="19"/>
      <c r="AF1614" s="20" t="n">
        <f aca="false">AD1614-AE1614</f>
        <v>0</v>
      </c>
      <c r="AG1614" s="18"/>
      <c r="AH1614" s="19"/>
      <c r="AI1614" s="20" t="n">
        <f aca="false">AG1614-AH1614</f>
        <v>0</v>
      </c>
      <c r="AJ1614" s="18"/>
      <c r="AK1614" s="19"/>
      <c r="AL1614" s="20" t="n">
        <f aca="false">AJ1614-AK1614</f>
        <v>0</v>
      </c>
      <c r="AM1614" s="23" t="n">
        <f aca="false">SUM(F1614,I1614,L1614,O1614,R1614,U1614,X1614,AA1614,AD1614,AG1614,AJ1614)</f>
        <v>0</v>
      </c>
      <c r="AN1614" s="19" t="n">
        <f aca="false">SUM(G1614,J1614,M1614,P1614,S1614,V1614,Y1614,AB1614,AE1614,AH1614,AK1614)</f>
        <v>11</v>
      </c>
      <c r="AO1614" s="20" t="n">
        <f aca="false">AM1614-AN1614</f>
        <v>-11</v>
      </c>
    </row>
    <row r="1615" customFormat="false" ht="62.1" hidden="false" customHeight="true" outlineLevel="0" collapsed="false">
      <c r="A1615" s="16" t="s">
        <v>1037</v>
      </c>
      <c r="B1615" s="16" t="s">
        <v>1038</v>
      </c>
      <c r="C1615" s="16" t="n">
        <v>7</v>
      </c>
      <c r="D1615" s="17" t="s">
        <v>27</v>
      </c>
      <c r="E1615" s="17" t="s">
        <v>998</v>
      </c>
      <c r="F1615" s="18"/>
      <c r="G1615" s="19"/>
      <c r="H1615" s="20" t="n">
        <f aca="false">F1615-G1615</f>
        <v>0</v>
      </c>
      <c r="I1615" s="18"/>
      <c r="J1615" s="19"/>
      <c r="K1615" s="20" t="n">
        <f aca="false">I1615-J1615</f>
        <v>0</v>
      </c>
      <c r="L1615" s="18" t="n">
        <v>4</v>
      </c>
      <c r="M1615" s="19" t="n">
        <v>4</v>
      </c>
      <c r="N1615" s="20" t="n">
        <f aca="false">L1615-M1615</f>
        <v>0</v>
      </c>
      <c r="O1615" s="18"/>
      <c r="P1615" s="19"/>
      <c r="Q1615" s="20" t="n">
        <f aca="false">O1615-P1615</f>
        <v>0</v>
      </c>
      <c r="R1615" s="18"/>
      <c r="S1615" s="19" t="n">
        <v>2</v>
      </c>
      <c r="T1615" s="20" t="n">
        <f aca="false">R1615-S1615</f>
        <v>-2</v>
      </c>
      <c r="U1615" s="18" t="n">
        <v>5</v>
      </c>
      <c r="V1615" s="19" t="n">
        <v>3</v>
      </c>
      <c r="W1615" s="20" t="n">
        <f aca="false">U1615-V1615</f>
        <v>2</v>
      </c>
      <c r="X1615" s="18"/>
      <c r="Y1615" s="19"/>
      <c r="Z1615" s="20" t="n">
        <f aca="false">X1615-Y1615</f>
        <v>0</v>
      </c>
      <c r="AA1615" s="18"/>
      <c r="AB1615" s="19"/>
      <c r="AC1615" s="20" t="n">
        <f aca="false">AA1615-AB1615</f>
        <v>0</v>
      </c>
      <c r="AD1615" s="18"/>
      <c r="AE1615" s="19"/>
      <c r="AF1615" s="20" t="n">
        <f aca="false">AD1615-AE1615</f>
        <v>0</v>
      </c>
      <c r="AG1615" s="18"/>
      <c r="AH1615" s="19"/>
      <c r="AI1615" s="20" t="n">
        <f aca="false">AG1615-AH1615</f>
        <v>0</v>
      </c>
      <c r="AJ1615" s="18"/>
      <c r="AK1615" s="19"/>
      <c r="AL1615" s="20" t="n">
        <f aca="false">AJ1615-AK1615</f>
        <v>0</v>
      </c>
      <c r="AM1615" s="23" t="n">
        <f aca="false">SUM(F1615,I1615,L1615,O1615,R1615,U1615,X1615,AA1615,AD1615,AG1615,AJ1615)</f>
        <v>9</v>
      </c>
      <c r="AN1615" s="19" t="n">
        <f aca="false">SUM(G1615,J1615,M1615,P1615,S1615,V1615,Y1615,AB1615,AE1615,AH1615,AK1615)</f>
        <v>9</v>
      </c>
      <c r="AO1615" s="20" t="n">
        <f aca="false">AM1615-AN1615</f>
        <v>0</v>
      </c>
    </row>
    <row r="1616" customFormat="false" ht="62.1" hidden="false" customHeight="true" outlineLevel="0" collapsed="false">
      <c r="A1616" s="16" t="s">
        <v>1033</v>
      </c>
      <c r="B1616" s="16" t="s">
        <v>367</v>
      </c>
      <c r="C1616" s="16" t="n">
        <v>7</v>
      </c>
      <c r="D1616" s="17" t="s">
        <v>63</v>
      </c>
      <c r="E1616" s="17" t="s">
        <v>998</v>
      </c>
      <c r="F1616" s="18"/>
      <c r="G1616" s="19"/>
      <c r="H1616" s="20" t="n">
        <f aca="false">F1616-G1616</f>
        <v>0</v>
      </c>
      <c r="I1616" s="18"/>
      <c r="J1616" s="19"/>
      <c r="K1616" s="20" t="n">
        <f aca="false">I1616-J1616</f>
        <v>0</v>
      </c>
      <c r="L1616" s="18"/>
      <c r="M1616" s="19"/>
      <c r="N1616" s="20" t="n">
        <f aca="false">L1616-M1616</f>
        <v>0</v>
      </c>
      <c r="O1616" s="18"/>
      <c r="P1616" s="19"/>
      <c r="Q1616" s="20" t="n">
        <f aca="false">O1616-P1616</f>
        <v>0</v>
      </c>
      <c r="R1616" s="18" t="n">
        <v>15</v>
      </c>
      <c r="S1616" s="19" t="n">
        <v>0</v>
      </c>
      <c r="T1616" s="20" t="n">
        <f aca="false">R1616-S1616</f>
        <v>15</v>
      </c>
      <c r="U1616" s="18"/>
      <c r="V1616" s="19"/>
      <c r="W1616" s="20" t="n">
        <f aca="false">U1616-V1616</f>
        <v>0</v>
      </c>
      <c r="X1616" s="18"/>
      <c r="Y1616" s="19"/>
      <c r="Z1616" s="20" t="n">
        <f aca="false">X1616-Y1616</f>
        <v>0</v>
      </c>
      <c r="AA1616" s="18"/>
      <c r="AB1616" s="19"/>
      <c r="AC1616" s="20" t="n">
        <f aca="false">AA1616-AB1616</f>
        <v>0</v>
      </c>
      <c r="AD1616" s="18"/>
      <c r="AE1616" s="19"/>
      <c r="AF1616" s="20" t="n">
        <f aca="false">AD1616-AE1616</f>
        <v>0</v>
      </c>
      <c r="AG1616" s="18"/>
      <c r="AH1616" s="19"/>
      <c r="AI1616" s="20" t="n">
        <f aca="false">AG1616-AH1616</f>
        <v>0</v>
      </c>
      <c r="AJ1616" s="18"/>
      <c r="AK1616" s="19"/>
      <c r="AL1616" s="20" t="n">
        <f aca="false">AJ1616-AK1616</f>
        <v>0</v>
      </c>
      <c r="AM1616" s="23" t="n">
        <f aca="false">SUM(F1616,I1616,L1616,O1616,R1616,U1616,X1616,AA1616,AD1616,AG1616,AJ1616)</f>
        <v>15</v>
      </c>
      <c r="AN1616" s="19" t="n">
        <f aca="false">SUM(G1616,J1616,M1616,P1616,S1616,V1616,Y1616,AB1616,AE1616,AH1616,AK1616)</f>
        <v>0</v>
      </c>
      <c r="AO1616" s="20" t="n">
        <f aca="false">AM1616-AN1616</f>
        <v>15</v>
      </c>
    </row>
    <row r="1617" customFormat="false" ht="62.1" hidden="false" customHeight="true" outlineLevel="0" collapsed="false">
      <c r="A1617" s="16" t="s">
        <v>1039</v>
      </c>
      <c r="B1617" s="16" t="s">
        <v>1040</v>
      </c>
      <c r="C1617" s="16" t="n">
        <v>7</v>
      </c>
      <c r="D1617" s="17" t="s">
        <v>27</v>
      </c>
      <c r="E1617" s="17" t="s">
        <v>998</v>
      </c>
      <c r="F1617" s="18"/>
      <c r="G1617" s="19"/>
      <c r="H1617" s="20" t="n">
        <f aca="false">F1617-G1617</f>
        <v>0</v>
      </c>
      <c r="I1617" s="18"/>
      <c r="J1617" s="19"/>
      <c r="K1617" s="20" t="n">
        <f aca="false">I1617-J1617</f>
        <v>0</v>
      </c>
      <c r="L1617" s="18" t="n">
        <v>11</v>
      </c>
      <c r="M1617" s="19" t="n">
        <v>6</v>
      </c>
      <c r="N1617" s="20" t="n">
        <f aca="false">L1617-M1617</f>
        <v>5</v>
      </c>
      <c r="O1617" s="18"/>
      <c r="P1617" s="19"/>
      <c r="Q1617" s="20" t="n">
        <f aca="false">O1617-P1617</f>
        <v>0</v>
      </c>
      <c r="R1617" s="18"/>
      <c r="S1617" s="19"/>
      <c r="T1617" s="20" t="n">
        <f aca="false">R1617-S1617</f>
        <v>0</v>
      </c>
      <c r="U1617" s="18"/>
      <c r="V1617" s="19"/>
      <c r="W1617" s="20" t="n">
        <f aca="false">U1617-V1617</f>
        <v>0</v>
      </c>
      <c r="X1617" s="18"/>
      <c r="Y1617" s="19"/>
      <c r="Z1617" s="20" t="n">
        <f aca="false">X1617-Y1617</f>
        <v>0</v>
      </c>
      <c r="AA1617" s="18"/>
      <c r="AB1617" s="19"/>
      <c r="AC1617" s="20" t="n">
        <f aca="false">AA1617-AB1617</f>
        <v>0</v>
      </c>
      <c r="AD1617" s="18"/>
      <c r="AE1617" s="19"/>
      <c r="AF1617" s="20" t="n">
        <f aca="false">AD1617-AE1617</f>
        <v>0</v>
      </c>
      <c r="AG1617" s="18"/>
      <c r="AH1617" s="19"/>
      <c r="AI1617" s="20" t="n">
        <f aca="false">AG1617-AH1617</f>
        <v>0</v>
      </c>
      <c r="AJ1617" s="18"/>
      <c r="AK1617" s="19"/>
      <c r="AL1617" s="20" t="n">
        <f aca="false">AJ1617-AK1617</f>
        <v>0</v>
      </c>
      <c r="AM1617" s="23" t="n">
        <f aca="false">SUM(F1617,I1617,L1617,O1617,R1617,U1617,X1617,AA1617,AD1617,AG1617,AJ1617)</f>
        <v>11</v>
      </c>
      <c r="AN1617" s="19" t="n">
        <f aca="false">SUM(G1617,J1617,M1617,P1617,S1617,V1617,Y1617,AB1617,AE1617,AH1617,AK1617)</f>
        <v>6</v>
      </c>
      <c r="AO1617" s="20" t="n">
        <f aca="false">AM1617-AN1617</f>
        <v>5</v>
      </c>
    </row>
    <row r="1618" customFormat="false" ht="62.1" hidden="false" customHeight="true" outlineLevel="0" collapsed="false">
      <c r="A1618" s="16" t="s">
        <v>1064</v>
      </c>
      <c r="B1618" s="16" t="s">
        <v>1065</v>
      </c>
      <c r="C1618" s="16" t="n">
        <v>7</v>
      </c>
      <c r="D1618" s="17" t="s">
        <v>372</v>
      </c>
      <c r="E1618" s="17" t="s">
        <v>998</v>
      </c>
      <c r="F1618" s="18"/>
      <c r="G1618" s="19"/>
      <c r="H1618" s="20" t="n">
        <f aca="false">F1618-G1618</f>
        <v>0</v>
      </c>
      <c r="I1618" s="18"/>
      <c r="J1618" s="19"/>
      <c r="K1618" s="20" t="n">
        <f aca="false">I1618-J1618</f>
        <v>0</v>
      </c>
      <c r="L1618" s="18"/>
      <c r="M1618" s="19"/>
      <c r="N1618" s="20" t="n">
        <f aca="false">L1618-M1618</f>
        <v>0</v>
      </c>
      <c r="O1618" s="18"/>
      <c r="P1618" s="19"/>
      <c r="Q1618" s="20" t="n">
        <f aca="false">O1618-P1618</f>
        <v>0</v>
      </c>
      <c r="R1618" s="18"/>
      <c r="S1618" s="19"/>
      <c r="T1618" s="20" t="n">
        <f aca="false">R1618-S1618</f>
        <v>0</v>
      </c>
      <c r="U1618" s="18"/>
      <c r="V1618" s="19"/>
      <c r="W1618" s="20" t="n">
        <f aca="false">U1618-V1618</f>
        <v>0</v>
      </c>
      <c r="X1618" s="18"/>
      <c r="Y1618" s="19"/>
      <c r="Z1618" s="20" t="n">
        <f aca="false">X1618-Y1618</f>
        <v>0</v>
      </c>
      <c r="AA1618" s="18"/>
      <c r="AB1618" s="19"/>
      <c r="AC1618" s="20" t="n">
        <f aca="false">AA1618-AB1618</f>
        <v>0</v>
      </c>
      <c r="AD1618" s="18"/>
      <c r="AE1618" s="19"/>
      <c r="AF1618" s="20" t="n">
        <f aca="false">AD1618-AE1618</f>
        <v>0</v>
      </c>
      <c r="AG1618" s="18"/>
      <c r="AH1618" s="19"/>
      <c r="AI1618" s="20" t="n">
        <f aca="false">AG1618-AH1618</f>
        <v>0</v>
      </c>
      <c r="AJ1618" s="18"/>
      <c r="AK1618" s="19"/>
      <c r="AL1618" s="20" t="n">
        <f aca="false">AJ1618-AK1618</f>
        <v>0</v>
      </c>
      <c r="AM1618" s="23" t="n">
        <f aca="false">SUM(F1618,I1618,L1618,O1618,R1618,U1618,X1618,AA1618,AD1618,AG1618,AJ1618)</f>
        <v>0</v>
      </c>
      <c r="AN1618" s="19" t="n">
        <f aca="false">SUM(G1618,J1618,M1618,P1618,S1618,V1618,Y1618,AB1618,AE1618,AH1618,AK1618)</f>
        <v>0</v>
      </c>
      <c r="AO1618" s="20" t="n">
        <f aca="false">AM1618-AN1618</f>
        <v>0</v>
      </c>
    </row>
    <row r="1619" customFormat="false" ht="62.1" hidden="false" customHeight="true" outlineLevel="0" collapsed="false">
      <c r="A1619" s="24" t="s">
        <v>1066</v>
      </c>
      <c r="B1619" s="24"/>
      <c r="C1619" s="24"/>
      <c r="D1619" s="24"/>
      <c r="E1619" s="24"/>
      <c r="F1619" s="24"/>
      <c r="G1619" s="24"/>
      <c r="H1619" s="24"/>
      <c r="I1619" s="24"/>
      <c r="J1619" s="24"/>
      <c r="K1619" s="24"/>
      <c r="L1619" s="24"/>
      <c r="M1619" s="24"/>
      <c r="N1619" s="24"/>
      <c r="O1619" s="24"/>
      <c r="P1619" s="24"/>
      <c r="Q1619" s="24"/>
      <c r="R1619" s="24"/>
      <c r="S1619" s="24"/>
      <c r="T1619" s="24"/>
      <c r="U1619" s="24"/>
      <c r="V1619" s="24"/>
      <c r="W1619" s="24"/>
      <c r="X1619" s="24"/>
      <c r="Y1619" s="24"/>
      <c r="Z1619" s="24"/>
      <c r="AA1619" s="24"/>
      <c r="AB1619" s="24"/>
      <c r="AC1619" s="24"/>
      <c r="AD1619" s="24"/>
      <c r="AE1619" s="24"/>
      <c r="AF1619" s="24"/>
      <c r="AG1619" s="24"/>
      <c r="AH1619" s="24"/>
      <c r="AI1619" s="24"/>
      <c r="AJ1619" s="24"/>
      <c r="AK1619" s="24"/>
      <c r="AL1619" s="24"/>
      <c r="AM1619" s="24"/>
      <c r="AN1619" s="24"/>
      <c r="AO1619" s="24"/>
    </row>
    <row r="1620" customFormat="false" ht="62.1" hidden="false" customHeight="true" outlineLevel="0" collapsed="false">
      <c r="A1620" s="16" t="s">
        <v>1028</v>
      </c>
      <c r="B1620" s="16" t="s">
        <v>67</v>
      </c>
      <c r="C1620" s="16" t="n">
        <v>8</v>
      </c>
      <c r="D1620" s="17" t="s">
        <v>27</v>
      </c>
      <c r="E1620" s="17" t="s">
        <v>998</v>
      </c>
      <c r="F1620" s="18"/>
      <c r="G1620" s="19"/>
      <c r="H1620" s="20" t="n">
        <f aca="false">F1620-G1620</f>
        <v>0</v>
      </c>
      <c r="I1620" s="18"/>
      <c r="J1620" s="19"/>
      <c r="K1620" s="20" t="n">
        <f aca="false">I1620-J1620</f>
        <v>0</v>
      </c>
      <c r="L1620" s="18" t="n">
        <v>24</v>
      </c>
      <c r="M1620" s="19" t="n">
        <v>15</v>
      </c>
      <c r="N1620" s="20" t="n">
        <f aca="false">L1620-M1620</f>
        <v>9</v>
      </c>
      <c r="O1620" s="18"/>
      <c r="P1620" s="19"/>
      <c r="Q1620" s="20" t="n">
        <f aca="false">O1620-P1620</f>
        <v>0</v>
      </c>
      <c r="R1620" s="18" t="n">
        <v>13</v>
      </c>
      <c r="S1620" s="19" t="n">
        <v>10</v>
      </c>
      <c r="T1620" s="20" t="n">
        <f aca="false">R1620-S1620</f>
        <v>3</v>
      </c>
      <c r="U1620" s="18" t="n">
        <v>8</v>
      </c>
      <c r="V1620" s="19" t="n">
        <v>3</v>
      </c>
      <c r="W1620" s="20" t="n">
        <f aca="false">U1620-V1620</f>
        <v>5</v>
      </c>
      <c r="X1620" s="18"/>
      <c r="Y1620" s="19"/>
      <c r="Z1620" s="20" t="n">
        <f aca="false">X1620-Y1620</f>
        <v>0</v>
      </c>
      <c r="AA1620" s="18"/>
      <c r="AB1620" s="19"/>
      <c r="AC1620" s="20" t="n">
        <f aca="false">AA1620-AB1620</f>
        <v>0</v>
      </c>
      <c r="AD1620" s="18"/>
      <c r="AE1620" s="19"/>
      <c r="AF1620" s="20" t="n">
        <f aca="false">AD1620-AE1620</f>
        <v>0</v>
      </c>
      <c r="AG1620" s="18"/>
      <c r="AH1620" s="19"/>
      <c r="AI1620" s="20" t="n">
        <f aca="false">AG1620-AH1620</f>
        <v>0</v>
      </c>
      <c r="AJ1620" s="18"/>
      <c r="AK1620" s="19"/>
      <c r="AL1620" s="20" t="n">
        <f aca="false">AJ1620-AK1620</f>
        <v>0</v>
      </c>
      <c r="AM1620" s="23" t="n">
        <f aca="false">SUM(F1620,I1620,L1620,O1620,R1620,U1620,X1620,AA1620,AD1620,AG1620,AJ1620)</f>
        <v>45</v>
      </c>
      <c r="AN1620" s="19" t="n">
        <f aca="false">SUM(G1620,J1620,M1620,P1620,S1620,V1620,Y1620,AB1620,AE1620,AH1620,AK1620)</f>
        <v>28</v>
      </c>
      <c r="AO1620" s="20" t="n">
        <f aca="false">AM1620-AN1620</f>
        <v>17</v>
      </c>
    </row>
    <row r="1621" customFormat="false" ht="62.1" hidden="false" customHeight="true" outlineLevel="0" collapsed="false">
      <c r="A1621" s="16" t="s">
        <v>1015</v>
      </c>
      <c r="B1621" s="16" t="s">
        <v>67</v>
      </c>
      <c r="C1621" s="16" t="n">
        <v>8</v>
      </c>
      <c r="D1621" s="17" t="s">
        <v>27</v>
      </c>
      <c r="E1621" s="17" t="s">
        <v>998</v>
      </c>
      <c r="F1621" s="18"/>
      <c r="G1621" s="19"/>
      <c r="H1621" s="20" t="n">
        <f aca="false">F1621-G1621</f>
        <v>0</v>
      </c>
      <c r="I1621" s="18"/>
      <c r="J1621" s="19"/>
      <c r="K1621" s="20" t="n">
        <f aca="false">I1621-J1621</f>
        <v>0</v>
      </c>
      <c r="L1621" s="18"/>
      <c r="M1621" s="19"/>
      <c r="N1621" s="20" t="n">
        <f aca="false">L1621-M1621</f>
        <v>0</v>
      </c>
      <c r="O1621" s="18"/>
      <c r="P1621" s="19"/>
      <c r="Q1621" s="20" t="n">
        <f aca="false">O1621-P1621</f>
        <v>0</v>
      </c>
      <c r="R1621" s="18"/>
      <c r="S1621" s="19"/>
      <c r="T1621" s="20" t="n">
        <f aca="false">R1621-S1621</f>
        <v>0</v>
      </c>
      <c r="U1621" s="18"/>
      <c r="V1621" s="19"/>
      <c r="W1621" s="20" t="n">
        <f aca="false">U1621-V1621</f>
        <v>0</v>
      </c>
      <c r="X1621" s="18"/>
      <c r="Y1621" s="19"/>
      <c r="Z1621" s="20" t="n">
        <f aca="false">X1621-Y1621</f>
        <v>0</v>
      </c>
      <c r="AA1621" s="18"/>
      <c r="AB1621" s="19"/>
      <c r="AC1621" s="20" t="n">
        <f aca="false">AA1621-AB1621</f>
        <v>0</v>
      </c>
      <c r="AD1621" s="18"/>
      <c r="AE1621" s="19"/>
      <c r="AF1621" s="20" t="n">
        <f aca="false">AD1621-AE1621</f>
        <v>0</v>
      </c>
      <c r="AG1621" s="18"/>
      <c r="AH1621" s="19"/>
      <c r="AI1621" s="20" t="n">
        <f aca="false">AG1621-AH1621</f>
        <v>0</v>
      </c>
      <c r="AJ1621" s="18"/>
      <c r="AK1621" s="19"/>
      <c r="AL1621" s="20" t="n">
        <f aca="false">AJ1621-AK1621</f>
        <v>0</v>
      </c>
      <c r="AM1621" s="23" t="n">
        <f aca="false">SUM(F1621,I1621,L1621,O1621,R1621,U1621,X1621,AA1621,AD1621,AG1621,AJ1621)</f>
        <v>0</v>
      </c>
      <c r="AN1621" s="19" t="n">
        <f aca="false">SUM(G1621,J1621,M1621,P1621,S1621,V1621,Y1621,AB1621,AE1621,AH1621,AK1621)</f>
        <v>0</v>
      </c>
      <c r="AO1621" s="20" t="n">
        <f aca="false">AM1621-AN1621</f>
        <v>0</v>
      </c>
    </row>
    <row r="1622" customFormat="false" ht="62.1" hidden="false" customHeight="true" outlineLevel="0" collapsed="false">
      <c r="A1622" s="16" t="s">
        <v>1030</v>
      </c>
      <c r="B1622" s="16" t="s">
        <v>967</v>
      </c>
      <c r="C1622" s="16" t="n">
        <v>8</v>
      </c>
      <c r="D1622" s="17" t="s">
        <v>27</v>
      </c>
      <c r="E1622" s="17" t="s">
        <v>998</v>
      </c>
      <c r="F1622" s="18"/>
      <c r="G1622" s="19"/>
      <c r="H1622" s="20" t="n">
        <f aca="false">F1622-G1622</f>
        <v>0</v>
      </c>
      <c r="I1622" s="18"/>
      <c r="J1622" s="19"/>
      <c r="K1622" s="20" t="n">
        <f aca="false">I1622-J1622</f>
        <v>0</v>
      </c>
      <c r="L1622" s="18"/>
      <c r="M1622" s="19" t="n">
        <v>5</v>
      </c>
      <c r="N1622" s="20" t="n">
        <f aca="false">L1622-M1622</f>
        <v>-5</v>
      </c>
      <c r="O1622" s="18"/>
      <c r="P1622" s="19"/>
      <c r="Q1622" s="20" t="n">
        <f aca="false">O1622-P1622</f>
        <v>0</v>
      </c>
      <c r="R1622" s="18"/>
      <c r="S1622" s="19"/>
      <c r="T1622" s="20" t="n">
        <f aca="false">R1622-S1622</f>
        <v>0</v>
      </c>
      <c r="U1622" s="18"/>
      <c r="V1622" s="19"/>
      <c r="W1622" s="20" t="n">
        <f aca="false">U1622-V1622</f>
        <v>0</v>
      </c>
      <c r="X1622" s="18"/>
      <c r="Y1622" s="19"/>
      <c r="Z1622" s="20" t="n">
        <f aca="false">X1622-Y1622</f>
        <v>0</v>
      </c>
      <c r="AA1622" s="18"/>
      <c r="AB1622" s="19"/>
      <c r="AC1622" s="20" t="n">
        <f aca="false">AA1622-AB1622</f>
        <v>0</v>
      </c>
      <c r="AD1622" s="18"/>
      <c r="AE1622" s="19"/>
      <c r="AF1622" s="20" t="n">
        <f aca="false">AD1622-AE1622</f>
        <v>0</v>
      </c>
      <c r="AG1622" s="18"/>
      <c r="AH1622" s="19"/>
      <c r="AI1622" s="20" t="n">
        <f aca="false">AG1622-AH1622</f>
        <v>0</v>
      </c>
      <c r="AJ1622" s="18"/>
      <c r="AK1622" s="19"/>
      <c r="AL1622" s="20" t="n">
        <f aca="false">AJ1622-AK1622</f>
        <v>0</v>
      </c>
      <c r="AM1622" s="23" t="n">
        <f aca="false">SUM(F1622,I1622,L1622,O1622,R1622,U1622,X1622,AA1622,AD1622,AG1622,AJ1622)</f>
        <v>0</v>
      </c>
      <c r="AN1622" s="19" t="n">
        <f aca="false">SUM(G1622,J1622,M1622,P1622,S1622,V1622,Y1622,AB1622,AE1622,AH1622,AK1622)</f>
        <v>5</v>
      </c>
      <c r="AO1622" s="20" t="n">
        <f aca="false">AM1622-AN1622</f>
        <v>-5</v>
      </c>
    </row>
    <row r="1623" customFormat="false" ht="62.1" hidden="false" customHeight="true" outlineLevel="0" collapsed="false">
      <c r="A1623" s="16" t="s">
        <v>1067</v>
      </c>
      <c r="B1623" s="16" t="s">
        <v>967</v>
      </c>
      <c r="C1623" s="16" t="n">
        <v>8</v>
      </c>
      <c r="D1623" s="17" t="s">
        <v>372</v>
      </c>
      <c r="E1623" s="17" t="s">
        <v>998</v>
      </c>
      <c r="F1623" s="18"/>
      <c r="G1623" s="19"/>
      <c r="H1623" s="20" t="n">
        <f aca="false">F1623-G1623</f>
        <v>0</v>
      </c>
      <c r="I1623" s="18"/>
      <c r="J1623" s="19"/>
      <c r="K1623" s="20" t="n">
        <f aca="false">I1623-J1623</f>
        <v>0</v>
      </c>
      <c r="L1623" s="18" t="n">
        <v>24</v>
      </c>
      <c r="M1623" s="19" t="n">
        <v>18</v>
      </c>
      <c r="N1623" s="20" t="n">
        <f aca="false">L1623-M1623</f>
        <v>6</v>
      </c>
      <c r="O1623" s="18"/>
      <c r="P1623" s="19"/>
      <c r="Q1623" s="20" t="n">
        <f aca="false">O1623-P1623</f>
        <v>0</v>
      </c>
      <c r="R1623" s="18" t="n">
        <v>13</v>
      </c>
      <c r="S1623" s="19" t="n">
        <v>0</v>
      </c>
      <c r="T1623" s="20" t="n">
        <f aca="false">R1623-S1623</f>
        <v>13</v>
      </c>
      <c r="U1623" s="18" t="n">
        <v>8</v>
      </c>
      <c r="V1623" s="19" t="n">
        <v>3</v>
      </c>
      <c r="W1623" s="20" t="n">
        <f aca="false">U1623-V1623</f>
        <v>5</v>
      </c>
      <c r="X1623" s="18"/>
      <c r="Y1623" s="19"/>
      <c r="Z1623" s="20" t="n">
        <f aca="false">X1623-Y1623</f>
        <v>0</v>
      </c>
      <c r="AA1623" s="18"/>
      <c r="AB1623" s="19"/>
      <c r="AC1623" s="20" t="n">
        <f aca="false">AA1623-AB1623</f>
        <v>0</v>
      </c>
      <c r="AD1623" s="18"/>
      <c r="AE1623" s="19"/>
      <c r="AF1623" s="20" t="n">
        <f aca="false">AD1623-AE1623</f>
        <v>0</v>
      </c>
      <c r="AG1623" s="18"/>
      <c r="AH1623" s="19"/>
      <c r="AI1623" s="20" t="n">
        <f aca="false">AG1623-AH1623</f>
        <v>0</v>
      </c>
      <c r="AJ1623" s="18"/>
      <c r="AK1623" s="19"/>
      <c r="AL1623" s="20" t="n">
        <f aca="false">AJ1623-AK1623</f>
        <v>0</v>
      </c>
      <c r="AM1623" s="23" t="n">
        <f aca="false">SUM(F1623,I1623,L1623,O1623,R1623,U1623,X1623,AA1623,AD1623,AG1623,AJ1623)</f>
        <v>45</v>
      </c>
      <c r="AN1623" s="19" t="n">
        <f aca="false">SUM(G1623,J1623,M1623,P1623,S1623,V1623,Y1623,AB1623,AE1623,AH1623,AK1623)</f>
        <v>21</v>
      </c>
      <c r="AO1623" s="20" t="n">
        <f aca="false">AM1623-AN1623</f>
        <v>24</v>
      </c>
    </row>
    <row r="1624" customFormat="false" ht="62.1" hidden="false" customHeight="true" outlineLevel="0" collapsed="false">
      <c r="A1624" s="16" t="s">
        <v>1023</v>
      </c>
      <c r="B1624" s="16" t="s">
        <v>107</v>
      </c>
      <c r="C1624" s="16" t="n">
        <v>8</v>
      </c>
      <c r="D1624" s="17" t="s">
        <v>27</v>
      </c>
      <c r="E1624" s="17" t="s">
        <v>998</v>
      </c>
      <c r="F1624" s="18"/>
      <c r="G1624" s="19"/>
      <c r="H1624" s="20" t="n">
        <f aca="false">F1624-G1624</f>
        <v>0</v>
      </c>
      <c r="I1624" s="18"/>
      <c r="J1624" s="19"/>
      <c r="K1624" s="20" t="n">
        <f aca="false">I1624-J1624</f>
        <v>0</v>
      </c>
      <c r="L1624" s="18" t="n">
        <v>24</v>
      </c>
      <c r="M1624" s="19" t="n">
        <v>10</v>
      </c>
      <c r="N1624" s="20" t="n">
        <f aca="false">L1624-M1624</f>
        <v>14</v>
      </c>
      <c r="O1624" s="18"/>
      <c r="P1624" s="19"/>
      <c r="Q1624" s="20" t="n">
        <f aca="false">O1624-P1624</f>
        <v>0</v>
      </c>
      <c r="R1624" s="18" t="n">
        <v>13</v>
      </c>
      <c r="S1624" s="19" t="n">
        <v>0</v>
      </c>
      <c r="T1624" s="20" t="n">
        <f aca="false">R1624-S1624</f>
        <v>13</v>
      </c>
      <c r="U1624" s="18" t="n">
        <v>8</v>
      </c>
      <c r="V1624" s="19" t="n">
        <v>3</v>
      </c>
      <c r="W1624" s="20" t="n">
        <f aca="false">U1624-V1624</f>
        <v>5</v>
      </c>
      <c r="X1624" s="18"/>
      <c r="Y1624" s="19"/>
      <c r="Z1624" s="20" t="n">
        <f aca="false">X1624-Y1624</f>
        <v>0</v>
      </c>
      <c r="AA1624" s="18"/>
      <c r="AB1624" s="19"/>
      <c r="AC1624" s="20" t="n">
        <f aca="false">AA1624-AB1624</f>
        <v>0</v>
      </c>
      <c r="AD1624" s="18"/>
      <c r="AE1624" s="19"/>
      <c r="AF1624" s="20" t="n">
        <f aca="false">AD1624-AE1624</f>
        <v>0</v>
      </c>
      <c r="AG1624" s="18"/>
      <c r="AH1624" s="19"/>
      <c r="AI1624" s="20" t="n">
        <f aca="false">AG1624-AH1624</f>
        <v>0</v>
      </c>
      <c r="AJ1624" s="18"/>
      <c r="AK1624" s="19"/>
      <c r="AL1624" s="20" t="n">
        <f aca="false">AJ1624-AK1624</f>
        <v>0</v>
      </c>
      <c r="AM1624" s="23" t="n">
        <f aca="false">SUM(F1624,I1624,L1624,O1624,R1624,U1624,X1624,AA1624,AD1624,AG1624,AJ1624)</f>
        <v>45</v>
      </c>
      <c r="AN1624" s="19" t="n">
        <f aca="false">SUM(G1624,J1624,M1624,P1624,S1624,V1624,Y1624,AB1624,AE1624,AH1624,AK1624)</f>
        <v>13</v>
      </c>
      <c r="AO1624" s="20" t="n">
        <f aca="false">AM1624-AN1624</f>
        <v>32</v>
      </c>
    </row>
    <row r="1625" customFormat="false" ht="62.1" hidden="false" customHeight="true" outlineLevel="0" collapsed="false">
      <c r="A1625" s="16" t="s">
        <v>1036</v>
      </c>
      <c r="B1625" s="16" t="s">
        <v>355</v>
      </c>
      <c r="C1625" s="16" t="n">
        <v>8</v>
      </c>
      <c r="D1625" s="17" t="s">
        <v>27</v>
      </c>
      <c r="E1625" s="17" t="s">
        <v>998</v>
      </c>
      <c r="F1625" s="18"/>
      <c r="G1625" s="19"/>
      <c r="H1625" s="20" t="n">
        <f aca="false">F1625-G1625</f>
        <v>0</v>
      </c>
      <c r="I1625" s="18"/>
      <c r="J1625" s="19"/>
      <c r="K1625" s="20" t="n">
        <f aca="false">I1625-J1625</f>
        <v>0</v>
      </c>
      <c r="L1625" s="18" t="n">
        <v>24</v>
      </c>
      <c r="M1625" s="19" t="n">
        <v>11</v>
      </c>
      <c r="N1625" s="20" t="n">
        <f aca="false">L1625-M1625</f>
        <v>13</v>
      </c>
      <c r="O1625" s="18"/>
      <c r="P1625" s="19"/>
      <c r="Q1625" s="20" t="n">
        <f aca="false">O1625-P1625</f>
        <v>0</v>
      </c>
      <c r="R1625" s="18" t="n">
        <v>13</v>
      </c>
      <c r="S1625" s="19" t="n">
        <v>10</v>
      </c>
      <c r="T1625" s="20" t="n">
        <f aca="false">R1625-S1625</f>
        <v>3</v>
      </c>
      <c r="U1625" s="18" t="n">
        <v>8</v>
      </c>
      <c r="V1625" s="19" t="n">
        <v>3</v>
      </c>
      <c r="W1625" s="20" t="n">
        <f aca="false">U1625-V1625</f>
        <v>5</v>
      </c>
      <c r="X1625" s="18"/>
      <c r="Y1625" s="19"/>
      <c r="Z1625" s="20" t="n">
        <f aca="false">X1625-Y1625</f>
        <v>0</v>
      </c>
      <c r="AA1625" s="18"/>
      <c r="AB1625" s="19"/>
      <c r="AC1625" s="20" t="n">
        <f aca="false">AA1625-AB1625</f>
        <v>0</v>
      </c>
      <c r="AD1625" s="18"/>
      <c r="AE1625" s="19"/>
      <c r="AF1625" s="20" t="n">
        <f aca="false">AD1625-AE1625</f>
        <v>0</v>
      </c>
      <c r="AG1625" s="18"/>
      <c r="AH1625" s="19"/>
      <c r="AI1625" s="20" t="n">
        <f aca="false">AG1625-AH1625</f>
        <v>0</v>
      </c>
      <c r="AJ1625" s="18"/>
      <c r="AK1625" s="19"/>
      <c r="AL1625" s="20" t="n">
        <f aca="false">AJ1625-AK1625</f>
        <v>0</v>
      </c>
      <c r="AM1625" s="23" t="n">
        <f aca="false">SUM(F1625,I1625,L1625,O1625,R1625,U1625,X1625,AA1625,AD1625,AG1625,AJ1625)</f>
        <v>45</v>
      </c>
      <c r="AN1625" s="19" t="n">
        <f aca="false">SUM(G1625,J1625,M1625,P1625,S1625,V1625,Y1625,AB1625,AE1625,AH1625,AK1625)</f>
        <v>24</v>
      </c>
      <c r="AO1625" s="20" t="n">
        <f aca="false">AM1625-AN1625</f>
        <v>21</v>
      </c>
    </row>
    <row r="1626" customFormat="false" ht="62.1" hidden="false" customHeight="true" outlineLevel="0" collapsed="false">
      <c r="A1626" s="16" t="s">
        <v>1056</v>
      </c>
      <c r="B1626" s="16" t="s">
        <v>367</v>
      </c>
      <c r="C1626" s="16" t="n">
        <v>8</v>
      </c>
      <c r="D1626" s="17" t="s">
        <v>27</v>
      </c>
      <c r="E1626" s="17" t="s">
        <v>998</v>
      </c>
      <c r="F1626" s="18"/>
      <c r="G1626" s="19"/>
      <c r="H1626" s="20" t="n">
        <f aca="false">F1626-G1626</f>
        <v>0</v>
      </c>
      <c r="I1626" s="18"/>
      <c r="J1626" s="19"/>
      <c r="K1626" s="20" t="n">
        <f aca="false">I1626-J1626</f>
        <v>0</v>
      </c>
      <c r="L1626" s="18" t="n">
        <v>24</v>
      </c>
      <c r="M1626" s="19" t="n">
        <v>12</v>
      </c>
      <c r="N1626" s="20" t="n">
        <f aca="false">L1626-M1626</f>
        <v>12</v>
      </c>
      <c r="O1626" s="18"/>
      <c r="P1626" s="19"/>
      <c r="Q1626" s="20" t="n">
        <f aca="false">O1626-P1626</f>
        <v>0</v>
      </c>
      <c r="R1626" s="18" t="n">
        <v>13</v>
      </c>
      <c r="S1626" s="19" t="n">
        <v>12</v>
      </c>
      <c r="T1626" s="20" t="n">
        <f aca="false">R1626-S1626</f>
        <v>1</v>
      </c>
      <c r="U1626" s="18" t="n">
        <v>8</v>
      </c>
      <c r="V1626" s="19"/>
      <c r="W1626" s="20" t="n">
        <f aca="false">U1626-V1626</f>
        <v>8</v>
      </c>
      <c r="X1626" s="18"/>
      <c r="Y1626" s="19"/>
      <c r="Z1626" s="20" t="n">
        <f aca="false">X1626-Y1626</f>
        <v>0</v>
      </c>
      <c r="AA1626" s="18"/>
      <c r="AB1626" s="19"/>
      <c r="AC1626" s="20" t="n">
        <f aca="false">AA1626-AB1626</f>
        <v>0</v>
      </c>
      <c r="AD1626" s="18"/>
      <c r="AE1626" s="19"/>
      <c r="AF1626" s="20" t="n">
        <f aca="false">AD1626-AE1626</f>
        <v>0</v>
      </c>
      <c r="AG1626" s="18"/>
      <c r="AH1626" s="19"/>
      <c r="AI1626" s="20" t="n">
        <f aca="false">AG1626-AH1626</f>
        <v>0</v>
      </c>
      <c r="AJ1626" s="18"/>
      <c r="AK1626" s="19"/>
      <c r="AL1626" s="20" t="n">
        <f aca="false">AJ1626-AK1626</f>
        <v>0</v>
      </c>
      <c r="AM1626" s="23" t="n">
        <f aca="false">SUM(F1626,I1626,L1626,O1626,R1626,U1626,X1626,AA1626,AD1626,AG1626,AJ1626)</f>
        <v>45</v>
      </c>
      <c r="AN1626" s="19" t="n">
        <f aca="false">SUM(G1626,J1626,M1626,P1626,S1626,V1626,Y1626,AB1626,AE1626,AH1626,AK1626)</f>
        <v>24</v>
      </c>
      <c r="AO1626" s="20" t="n">
        <f aca="false">AM1626-AN1626</f>
        <v>21</v>
      </c>
    </row>
    <row r="1627" customFormat="false" ht="62.1" hidden="false" customHeight="true" outlineLevel="0" collapsed="false">
      <c r="A1627" s="16" t="s">
        <v>1062</v>
      </c>
      <c r="B1627" s="16" t="s">
        <v>431</v>
      </c>
      <c r="C1627" s="16" t="n">
        <v>8</v>
      </c>
      <c r="D1627" s="17" t="s">
        <v>372</v>
      </c>
      <c r="E1627" s="17" t="s">
        <v>998</v>
      </c>
      <c r="F1627" s="18"/>
      <c r="G1627" s="19"/>
      <c r="H1627" s="20" t="n">
        <f aca="false">F1627-G1627</f>
        <v>0</v>
      </c>
      <c r="I1627" s="18"/>
      <c r="J1627" s="19"/>
      <c r="K1627" s="20" t="n">
        <f aca="false">I1627-J1627</f>
        <v>0</v>
      </c>
      <c r="L1627" s="18" t="n">
        <v>24</v>
      </c>
      <c r="M1627" s="19" t="n">
        <v>10</v>
      </c>
      <c r="N1627" s="20" t="n">
        <f aca="false">L1627-M1627</f>
        <v>14</v>
      </c>
      <c r="O1627" s="18"/>
      <c r="P1627" s="19"/>
      <c r="Q1627" s="20" t="n">
        <f aca="false">O1627-P1627</f>
        <v>0</v>
      </c>
      <c r="R1627" s="18" t="n">
        <v>13</v>
      </c>
      <c r="S1627" s="19" t="n">
        <v>0</v>
      </c>
      <c r="T1627" s="20" t="n">
        <f aca="false">R1627-S1627</f>
        <v>13</v>
      </c>
      <c r="U1627" s="18" t="n">
        <v>8</v>
      </c>
      <c r="V1627" s="19"/>
      <c r="W1627" s="20" t="n">
        <f aca="false">U1627-V1627</f>
        <v>8</v>
      </c>
      <c r="X1627" s="18"/>
      <c r="Y1627" s="19"/>
      <c r="Z1627" s="20" t="n">
        <f aca="false">X1627-Y1627</f>
        <v>0</v>
      </c>
      <c r="AA1627" s="18"/>
      <c r="AB1627" s="19"/>
      <c r="AC1627" s="20" t="n">
        <f aca="false">AA1627-AB1627</f>
        <v>0</v>
      </c>
      <c r="AD1627" s="18"/>
      <c r="AE1627" s="19"/>
      <c r="AF1627" s="20" t="n">
        <f aca="false">AD1627-AE1627</f>
        <v>0</v>
      </c>
      <c r="AG1627" s="18"/>
      <c r="AH1627" s="19"/>
      <c r="AI1627" s="20" t="n">
        <f aca="false">AG1627-AH1627</f>
        <v>0</v>
      </c>
      <c r="AJ1627" s="18"/>
      <c r="AK1627" s="19"/>
      <c r="AL1627" s="20" t="n">
        <f aca="false">AJ1627-AK1627</f>
        <v>0</v>
      </c>
      <c r="AM1627" s="23" t="n">
        <f aca="false">SUM(F1627,I1627,L1627,O1627,R1627,U1627,X1627,AA1627,AD1627,AG1627,AJ1627)</f>
        <v>45</v>
      </c>
      <c r="AN1627" s="19" t="n">
        <f aca="false">SUM(G1627,J1627,M1627,P1627,S1627,V1627,Y1627,AB1627,AE1627,AH1627,AK1627)</f>
        <v>10</v>
      </c>
      <c r="AO1627" s="20" t="n">
        <f aca="false">AM1627-AN1627</f>
        <v>35</v>
      </c>
    </row>
    <row r="1628" customFormat="false" ht="62.1" hidden="false" customHeight="true" outlineLevel="0" collapsed="false">
      <c r="A1628" s="16" t="s">
        <v>1029</v>
      </c>
      <c r="B1628" s="16" t="s">
        <v>1063</v>
      </c>
      <c r="C1628" s="16" t="n">
        <v>8</v>
      </c>
      <c r="D1628" s="17" t="s">
        <v>27</v>
      </c>
      <c r="E1628" s="17" t="s">
        <v>998</v>
      </c>
      <c r="F1628" s="18"/>
      <c r="G1628" s="19"/>
      <c r="H1628" s="20" t="n">
        <f aca="false">F1628-G1628</f>
        <v>0</v>
      </c>
      <c r="I1628" s="18"/>
      <c r="J1628" s="19"/>
      <c r="K1628" s="20" t="n">
        <f aca="false">I1628-J1628</f>
        <v>0</v>
      </c>
      <c r="L1628" s="18"/>
      <c r="M1628" s="19"/>
      <c r="N1628" s="20" t="n">
        <f aca="false">L1628-M1628</f>
        <v>0</v>
      </c>
      <c r="O1628" s="18"/>
      <c r="P1628" s="19"/>
      <c r="Q1628" s="20" t="n">
        <f aca="false">O1628-P1628</f>
        <v>0</v>
      </c>
      <c r="R1628" s="18"/>
      <c r="S1628" s="19"/>
      <c r="T1628" s="20" t="n">
        <f aca="false">R1628-S1628</f>
        <v>0</v>
      </c>
      <c r="U1628" s="18"/>
      <c r="V1628" s="19"/>
      <c r="W1628" s="20" t="n">
        <f aca="false">U1628-V1628</f>
        <v>0</v>
      </c>
      <c r="X1628" s="18"/>
      <c r="Y1628" s="19"/>
      <c r="Z1628" s="20" t="n">
        <f aca="false">X1628-Y1628</f>
        <v>0</v>
      </c>
      <c r="AA1628" s="18"/>
      <c r="AB1628" s="19"/>
      <c r="AC1628" s="20" t="n">
        <f aca="false">AA1628-AB1628</f>
        <v>0</v>
      </c>
      <c r="AD1628" s="18"/>
      <c r="AE1628" s="19"/>
      <c r="AF1628" s="20" t="n">
        <f aca="false">AD1628-AE1628</f>
        <v>0</v>
      </c>
      <c r="AG1628" s="18"/>
      <c r="AH1628" s="19"/>
      <c r="AI1628" s="20" t="n">
        <f aca="false">AG1628-AH1628</f>
        <v>0</v>
      </c>
      <c r="AJ1628" s="18"/>
      <c r="AK1628" s="19"/>
      <c r="AL1628" s="20" t="n">
        <f aca="false">AJ1628-AK1628</f>
        <v>0</v>
      </c>
      <c r="AM1628" s="23" t="n">
        <f aca="false">SUM(F1628,I1628,L1628,O1628,R1628,U1628,X1628,AA1628,AD1628,AG1628,AJ1628)</f>
        <v>0</v>
      </c>
      <c r="AN1628" s="19" t="n">
        <f aca="false">SUM(G1628,J1628,M1628,P1628,S1628,V1628,Y1628,AB1628,AE1628,AH1628,AK1628)</f>
        <v>0</v>
      </c>
      <c r="AO1628" s="20" t="n">
        <f aca="false">AM1628-AN1628</f>
        <v>0</v>
      </c>
    </row>
    <row r="1629" customFormat="false" ht="62.1" hidden="false" customHeight="true" outlineLevel="0" collapsed="false">
      <c r="A1629" s="16" t="s">
        <v>1039</v>
      </c>
      <c r="B1629" s="16" t="s">
        <v>1040</v>
      </c>
      <c r="C1629" s="16" t="n">
        <v>8</v>
      </c>
      <c r="D1629" s="17" t="s">
        <v>27</v>
      </c>
      <c r="E1629" s="17" t="s">
        <v>998</v>
      </c>
      <c r="F1629" s="18"/>
      <c r="G1629" s="19"/>
      <c r="H1629" s="20" t="n">
        <f aca="false">F1629-G1629</f>
        <v>0</v>
      </c>
      <c r="I1629" s="18"/>
      <c r="J1629" s="19"/>
      <c r="K1629" s="20" t="n">
        <f aca="false">I1629-J1629</f>
        <v>0</v>
      </c>
      <c r="L1629" s="18" t="n">
        <v>24</v>
      </c>
      <c r="M1629" s="19" t="n">
        <v>5</v>
      </c>
      <c r="N1629" s="20" t="n">
        <f aca="false">L1629-M1629</f>
        <v>19</v>
      </c>
      <c r="O1629" s="18"/>
      <c r="P1629" s="19"/>
      <c r="Q1629" s="20" t="n">
        <f aca="false">O1629-P1629</f>
        <v>0</v>
      </c>
      <c r="R1629" s="18"/>
      <c r="S1629" s="19"/>
      <c r="T1629" s="20" t="n">
        <f aca="false">R1629-S1629</f>
        <v>0</v>
      </c>
      <c r="U1629" s="18"/>
      <c r="V1629" s="19"/>
      <c r="W1629" s="20" t="n">
        <f aca="false">U1629-V1629</f>
        <v>0</v>
      </c>
      <c r="X1629" s="18"/>
      <c r="Y1629" s="19"/>
      <c r="Z1629" s="20" t="n">
        <f aca="false">X1629-Y1629</f>
        <v>0</v>
      </c>
      <c r="AA1629" s="18"/>
      <c r="AB1629" s="19"/>
      <c r="AC1629" s="20" t="n">
        <f aca="false">AA1629-AB1629</f>
        <v>0</v>
      </c>
      <c r="AD1629" s="18"/>
      <c r="AE1629" s="19"/>
      <c r="AF1629" s="20" t="n">
        <f aca="false">AD1629-AE1629</f>
        <v>0</v>
      </c>
      <c r="AG1629" s="18"/>
      <c r="AH1629" s="19"/>
      <c r="AI1629" s="20" t="n">
        <f aca="false">AG1629-AH1629</f>
        <v>0</v>
      </c>
      <c r="AJ1629" s="18"/>
      <c r="AK1629" s="19"/>
      <c r="AL1629" s="20" t="n">
        <f aca="false">AJ1629-AK1629</f>
        <v>0</v>
      </c>
      <c r="AM1629" s="23" t="n">
        <f aca="false">SUM(F1629,I1629,L1629,O1629,R1629,U1629,X1629,AA1629,AD1629,AG1629,AJ1629)</f>
        <v>24</v>
      </c>
      <c r="AN1629" s="19" t="n">
        <f aca="false">SUM(G1629,J1629,M1629,P1629,S1629,V1629,Y1629,AB1629,AE1629,AH1629,AK1629)</f>
        <v>5</v>
      </c>
      <c r="AO1629" s="20" t="n">
        <f aca="false">AM1629-AN1629</f>
        <v>19</v>
      </c>
    </row>
    <row r="1630" customFormat="false" ht="62.1" hidden="false" customHeight="true" outlineLevel="0" collapsed="false">
      <c r="A1630" s="16" t="s">
        <v>1033</v>
      </c>
      <c r="B1630" s="16" t="s">
        <v>367</v>
      </c>
      <c r="C1630" s="16" t="n">
        <v>8</v>
      </c>
      <c r="D1630" s="17" t="s">
        <v>63</v>
      </c>
      <c r="E1630" s="17" t="s">
        <v>998</v>
      </c>
      <c r="F1630" s="18"/>
      <c r="G1630" s="19"/>
      <c r="H1630" s="20" t="n">
        <f aca="false">F1630-G1630</f>
        <v>0</v>
      </c>
      <c r="I1630" s="18"/>
      <c r="J1630" s="19"/>
      <c r="K1630" s="20" t="n">
        <f aca="false">I1630-J1630</f>
        <v>0</v>
      </c>
      <c r="L1630" s="18"/>
      <c r="M1630" s="19"/>
      <c r="N1630" s="20" t="n">
        <f aca="false">L1630-M1630</f>
        <v>0</v>
      </c>
      <c r="O1630" s="18"/>
      <c r="P1630" s="19"/>
      <c r="Q1630" s="20" t="n">
        <f aca="false">O1630-P1630</f>
        <v>0</v>
      </c>
      <c r="R1630" s="18"/>
      <c r="S1630" s="19"/>
      <c r="T1630" s="20" t="n">
        <f aca="false">R1630-S1630</f>
        <v>0</v>
      </c>
      <c r="U1630" s="18"/>
      <c r="V1630" s="19"/>
      <c r="W1630" s="20" t="n">
        <f aca="false">U1630-V1630</f>
        <v>0</v>
      </c>
      <c r="X1630" s="18"/>
      <c r="Y1630" s="19"/>
      <c r="Z1630" s="20" t="n">
        <f aca="false">X1630-Y1630</f>
        <v>0</v>
      </c>
      <c r="AA1630" s="18"/>
      <c r="AB1630" s="19"/>
      <c r="AC1630" s="20" t="n">
        <f aca="false">AA1630-AB1630</f>
        <v>0</v>
      </c>
      <c r="AD1630" s="18"/>
      <c r="AE1630" s="19"/>
      <c r="AF1630" s="20" t="n">
        <f aca="false">AD1630-AE1630</f>
        <v>0</v>
      </c>
      <c r="AG1630" s="18"/>
      <c r="AH1630" s="19"/>
      <c r="AI1630" s="20" t="n">
        <f aca="false">AG1630-AH1630</f>
        <v>0</v>
      </c>
      <c r="AJ1630" s="18"/>
      <c r="AK1630" s="19"/>
      <c r="AL1630" s="20" t="n">
        <f aca="false">AJ1630-AK1630</f>
        <v>0</v>
      </c>
      <c r="AM1630" s="23" t="n">
        <f aca="false">SUM(F1630,I1630,L1630,O1630,R1630,U1630,X1630,AA1630,AD1630,AG1630,AJ1630)</f>
        <v>0</v>
      </c>
      <c r="AN1630" s="19" t="n">
        <f aca="false">SUM(G1630,J1630,M1630,P1630,S1630,V1630,Y1630,AB1630,AE1630,AH1630,AK1630)</f>
        <v>0</v>
      </c>
      <c r="AO1630" s="20" t="n">
        <f aca="false">AM1630-AN1630</f>
        <v>0</v>
      </c>
    </row>
    <row r="1631" customFormat="false" ht="62.1" hidden="false" customHeight="true" outlineLevel="0" collapsed="false">
      <c r="A1631" s="16" t="s">
        <v>1037</v>
      </c>
      <c r="B1631" s="16" t="s">
        <v>1038</v>
      </c>
      <c r="C1631" s="16" t="n">
        <v>8</v>
      </c>
      <c r="D1631" s="17" t="s">
        <v>27</v>
      </c>
      <c r="E1631" s="17" t="s">
        <v>998</v>
      </c>
      <c r="F1631" s="18"/>
      <c r="G1631" s="19"/>
      <c r="H1631" s="20" t="n">
        <f aca="false">F1631-G1631</f>
        <v>0</v>
      </c>
      <c r="I1631" s="18"/>
      <c r="J1631" s="19"/>
      <c r="K1631" s="20" t="n">
        <f aca="false">I1631-J1631</f>
        <v>0</v>
      </c>
      <c r="L1631" s="18" t="n">
        <v>7</v>
      </c>
      <c r="M1631" s="19" t="n">
        <v>5</v>
      </c>
      <c r="N1631" s="20" t="n">
        <f aca="false">L1631-M1631</f>
        <v>2</v>
      </c>
      <c r="O1631" s="18"/>
      <c r="P1631" s="19"/>
      <c r="Q1631" s="20" t="n">
        <f aca="false">O1631-P1631</f>
        <v>0</v>
      </c>
      <c r="R1631" s="18"/>
      <c r="S1631" s="19" t="n">
        <v>1</v>
      </c>
      <c r="T1631" s="20" t="n">
        <f aca="false">R1631-S1631</f>
        <v>-1</v>
      </c>
      <c r="U1631" s="18" t="n">
        <v>8</v>
      </c>
      <c r="V1631" s="19"/>
      <c r="W1631" s="20" t="n">
        <f aca="false">U1631-V1631</f>
        <v>8</v>
      </c>
      <c r="X1631" s="18"/>
      <c r="Y1631" s="19"/>
      <c r="Z1631" s="20" t="n">
        <f aca="false">X1631-Y1631</f>
        <v>0</v>
      </c>
      <c r="AA1631" s="18"/>
      <c r="AB1631" s="19"/>
      <c r="AC1631" s="20" t="n">
        <f aca="false">AA1631-AB1631</f>
        <v>0</v>
      </c>
      <c r="AD1631" s="18"/>
      <c r="AE1631" s="19"/>
      <c r="AF1631" s="20" t="n">
        <f aca="false">AD1631-AE1631</f>
        <v>0</v>
      </c>
      <c r="AG1631" s="18"/>
      <c r="AH1631" s="19"/>
      <c r="AI1631" s="20" t="n">
        <f aca="false">AG1631-AH1631</f>
        <v>0</v>
      </c>
      <c r="AJ1631" s="18"/>
      <c r="AK1631" s="19"/>
      <c r="AL1631" s="20" t="n">
        <f aca="false">AJ1631-AK1631</f>
        <v>0</v>
      </c>
      <c r="AM1631" s="23" t="n">
        <f aca="false">SUM(F1631,I1631,L1631,O1631,R1631,U1631,X1631,AA1631,AD1631,AG1631,AJ1631)</f>
        <v>15</v>
      </c>
      <c r="AN1631" s="19" t="n">
        <f aca="false">SUM(G1631,J1631,M1631,P1631,S1631,V1631,Y1631,AB1631,AE1631,AH1631,AK1631)</f>
        <v>6</v>
      </c>
      <c r="AO1631" s="20" t="n">
        <f aca="false">AM1631-AN1631</f>
        <v>9</v>
      </c>
    </row>
    <row r="1632" customFormat="false" ht="62.1" hidden="false" customHeight="true" outlineLevel="0" collapsed="false">
      <c r="A1632" s="16" t="s">
        <v>1064</v>
      </c>
      <c r="B1632" s="16" t="s">
        <v>1065</v>
      </c>
      <c r="C1632" s="16" t="n">
        <v>8</v>
      </c>
      <c r="D1632" s="17" t="s">
        <v>372</v>
      </c>
      <c r="E1632" s="17" t="s">
        <v>998</v>
      </c>
      <c r="F1632" s="18"/>
      <c r="G1632" s="19"/>
      <c r="H1632" s="20" t="n">
        <f aca="false">F1632-G1632</f>
        <v>0</v>
      </c>
      <c r="I1632" s="18"/>
      <c r="J1632" s="19"/>
      <c r="K1632" s="20" t="n">
        <f aca="false">I1632-J1632</f>
        <v>0</v>
      </c>
      <c r="L1632" s="18"/>
      <c r="M1632" s="19"/>
      <c r="N1632" s="20" t="n">
        <f aca="false">L1632-M1632</f>
        <v>0</v>
      </c>
      <c r="O1632" s="18"/>
      <c r="P1632" s="19"/>
      <c r="Q1632" s="20" t="n">
        <f aca="false">O1632-P1632</f>
        <v>0</v>
      </c>
      <c r="R1632" s="18"/>
      <c r="S1632" s="19"/>
      <c r="T1632" s="20" t="n">
        <f aca="false">R1632-S1632</f>
        <v>0</v>
      </c>
      <c r="U1632" s="18"/>
      <c r="V1632" s="19"/>
      <c r="W1632" s="20" t="n">
        <f aca="false">U1632-V1632</f>
        <v>0</v>
      </c>
      <c r="X1632" s="18"/>
      <c r="Y1632" s="19"/>
      <c r="Z1632" s="20" t="n">
        <f aca="false">X1632-Y1632</f>
        <v>0</v>
      </c>
      <c r="AA1632" s="18"/>
      <c r="AB1632" s="19"/>
      <c r="AC1632" s="20" t="n">
        <f aca="false">AA1632-AB1632</f>
        <v>0</v>
      </c>
      <c r="AD1632" s="18"/>
      <c r="AE1632" s="19"/>
      <c r="AF1632" s="20" t="n">
        <f aca="false">AD1632-AE1632</f>
        <v>0</v>
      </c>
      <c r="AG1632" s="18"/>
      <c r="AH1632" s="19"/>
      <c r="AI1632" s="20" t="n">
        <f aca="false">AG1632-AH1632</f>
        <v>0</v>
      </c>
      <c r="AJ1632" s="18"/>
      <c r="AK1632" s="19"/>
      <c r="AL1632" s="20" t="n">
        <f aca="false">AJ1632-AK1632</f>
        <v>0</v>
      </c>
      <c r="AM1632" s="23" t="n">
        <f aca="false">SUM(F1632,I1632,L1632,O1632,R1632,U1632,X1632,AA1632,AD1632,AG1632,AJ1632)</f>
        <v>0</v>
      </c>
      <c r="AN1632" s="19" t="n">
        <f aca="false">SUM(G1632,J1632,M1632,P1632,S1632,V1632,Y1632,AB1632,AE1632,AH1632,AK1632)</f>
        <v>0</v>
      </c>
      <c r="AO1632" s="20" t="n">
        <f aca="false">AM1632-AN1632</f>
        <v>0</v>
      </c>
    </row>
    <row r="1633" customFormat="false" ht="62.1" hidden="false" customHeight="true" outlineLevel="0" collapsed="false">
      <c r="A1633" s="16" t="s">
        <v>1068</v>
      </c>
      <c r="B1633" s="16" t="s">
        <v>1052</v>
      </c>
      <c r="C1633" s="16" t="n">
        <v>8</v>
      </c>
      <c r="D1633" s="17" t="s">
        <v>1050</v>
      </c>
      <c r="E1633" s="17" t="s">
        <v>998</v>
      </c>
      <c r="F1633" s="18"/>
      <c r="G1633" s="19"/>
      <c r="H1633" s="20" t="n">
        <f aca="false">F1633-G1633</f>
        <v>0</v>
      </c>
      <c r="I1633" s="18"/>
      <c r="J1633" s="19"/>
      <c r="K1633" s="20" t="n">
        <f aca="false">I1633-J1633</f>
        <v>0</v>
      </c>
      <c r="L1633" s="18"/>
      <c r="M1633" s="19"/>
      <c r="N1633" s="20" t="n">
        <f aca="false">L1633-M1633</f>
        <v>0</v>
      </c>
      <c r="O1633" s="18"/>
      <c r="P1633" s="19"/>
      <c r="Q1633" s="20" t="n">
        <f aca="false">O1633-P1633</f>
        <v>0</v>
      </c>
      <c r="R1633" s="18"/>
      <c r="S1633" s="19"/>
      <c r="T1633" s="20" t="n">
        <f aca="false">R1633-S1633</f>
        <v>0</v>
      </c>
      <c r="U1633" s="18"/>
      <c r="V1633" s="19"/>
      <c r="W1633" s="20" t="n">
        <f aca="false">U1633-V1633</f>
        <v>0</v>
      </c>
      <c r="X1633" s="18"/>
      <c r="Y1633" s="19"/>
      <c r="Z1633" s="20" t="n">
        <f aca="false">X1633-Y1633</f>
        <v>0</v>
      </c>
      <c r="AA1633" s="18"/>
      <c r="AB1633" s="19"/>
      <c r="AC1633" s="20" t="n">
        <f aca="false">AA1633-AB1633</f>
        <v>0</v>
      </c>
      <c r="AD1633" s="18"/>
      <c r="AE1633" s="19"/>
      <c r="AF1633" s="20" t="n">
        <f aca="false">AD1633-AE1633</f>
        <v>0</v>
      </c>
      <c r="AG1633" s="18"/>
      <c r="AH1633" s="19"/>
      <c r="AI1633" s="20" t="n">
        <f aca="false">AG1633-AH1633</f>
        <v>0</v>
      </c>
      <c r="AJ1633" s="18"/>
      <c r="AK1633" s="19"/>
      <c r="AL1633" s="20" t="n">
        <f aca="false">AJ1633-AK1633</f>
        <v>0</v>
      </c>
      <c r="AM1633" s="23" t="n">
        <f aca="false">SUM(F1633,I1633,L1633,O1633,R1633,U1633,X1633,AA1633,AD1633,AG1633,AJ1633)</f>
        <v>0</v>
      </c>
      <c r="AN1633" s="19" t="n">
        <f aca="false">SUM(G1633,J1633,M1633,P1633,S1633,V1633,Y1633,AB1633,AE1633,AH1633,AK1633)</f>
        <v>0</v>
      </c>
      <c r="AO1633" s="20" t="n">
        <f aca="false">AM1633-AN1633</f>
        <v>0</v>
      </c>
    </row>
    <row r="1634" customFormat="false" ht="62.1" hidden="false" customHeight="true" outlineLevel="0" collapsed="false">
      <c r="A1634" s="37"/>
      <c r="B1634" s="28" t="s">
        <v>1069</v>
      </c>
      <c r="C1634" s="35"/>
      <c r="D1634" s="36"/>
      <c r="E1634" s="17" t="s">
        <v>998</v>
      </c>
      <c r="F1634" s="18"/>
      <c r="G1634" s="19"/>
      <c r="H1634" s="20" t="n">
        <f aca="false">F1634-G1634</f>
        <v>0</v>
      </c>
      <c r="I1634" s="18"/>
      <c r="J1634" s="19"/>
      <c r="K1634" s="20" t="n">
        <f aca="false">I1634-J1634</f>
        <v>0</v>
      </c>
      <c r="L1634" s="18"/>
      <c r="M1634" s="19"/>
      <c r="N1634" s="20" t="n">
        <f aca="false">L1634-M1634</f>
        <v>0</v>
      </c>
      <c r="O1634" s="18"/>
      <c r="P1634" s="19"/>
      <c r="Q1634" s="20" t="n">
        <f aca="false">O1634-P1634</f>
        <v>0</v>
      </c>
      <c r="R1634" s="18"/>
      <c r="S1634" s="19"/>
      <c r="T1634" s="20" t="n">
        <f aca="false">R1634-S1634</f>
        <v>0</v>
      </c>
      <c r="U1634" s="18"/>
      <c r="V1634" s="19"/>
      <c r="W1634" s="20" t="n">
        <f aca="false">U1634-V1634</f>
        <v>0</v>
      </c>
      <c r="X1634" s="18"/>
      <c r="Y1634" s="19"/>
      <c r="Z1634" s="20" t="n">
        <f aca="false">X1634-Y1634</f>
        <v>0</v>
      </c>
      <c r="AA1634" s="18"/>
      <c r="AB1634" s="19"/>
      <c r="AC1634" s="20" t="n">
        <f aca="false">AA1634-AB1634</f>
        <v>0</v>
      </c>
      <c r="AD1634" s="18"/>
      <c r="AE1634" s="19"/>
      <c r="AF1634" s="20" t="n">
        <f aca="false">AD1634-AE1634</f>
        <v>0</v>
      </c>
      <c r="AG1634" s="18"/>
      <c r="AH1634" s="19"/>
      <c r="AI1634" s="20" t="n">
        <f aca="false">AG1634-AH1634</f>
        <v>0</v>
      </c>
      <c r="AJ1634" s="18"/>
      <c r="AK1634" s="19"/>
      <c r="AL1634" s="20" t="n">
        <f aca="false">AJ1634-AK1634</f>
        <v>0</v>
      </c>
      <c r="AM1634" s="23" t="n">
        <f aca="false">SUM(F1634,I1634,L1634,O1634,R1634,U1634,X1634,AA1634,AD1634,AG1634,AJ1634)</f>
        <v>0</v>
      </c>
      <c r="AN1634" s="19" t="n">
        <f aca="false">SUM(G1634,J1634,M1634,P1634,S1634,V1634,Y1634,AB1634,AE1634,AH1634,AK1634)</f>
        <v>0</v>
      </c>
      <c r="AO1634" s="20" t="n">
        <f aca="false">AM1634-AN1634</f>
        <v>0</v>
      </c>
    </row>
    <row r="1635" customFormat="false" ht="62.1" hidden="false" customHeight="true" outlineLevel="0" collapsed="false">
      <c r="A1635" s="16" t="s">
        <v>1028</v>
      </c>
      <c r="B1635" s="16" t="s">
        <v>67</v>
      </c>
      <c r="C1635" s="16" t="n">
        <v>9</v>
      </c>
      <c r="D1635" s="17" t="s">
        <v>27</v>
      </c>
      <c r="E1635" s="17" t="s">
        <v>998</v>
      </c>
      <c r="F1635" s="18"/>
      <c r="G1635" s="19"/>
      <c r="H1635" s="20" t="n">
        <f aca="false">F1635-G1635</f>
        <v>0</v>
      </c>
      <c r="I1635" s="18"/>
      <c r="J1635" s="19"/>
      <c r="K1635" s="20" t="n">
        <f aca="false">I1635-J1635</f>
        <v>0</v>
      </c>
      <c r="L1635" s="18" t="n">
        <v>12</v>
      </c>
      <c r="M1635" s="19" t="n">
        <v>12</v>
      </c>
      <c r="N1635" s="20" t="n">
        <f aca="false">L1635-M1635</f>
        <v>0</v>
      </c>
      <c r="O1635" s="18"/>
      <c r="P1635" s="19"/>
      <c r="Q1635" s="20" t="n">
        <f aca="false">O1635-P1635</f>
        <v>0</v>
      </c>
      <c r="R1635" s="18"/>
      <c r="S1635" s="19" t="n">
        <v>21</v>
      </c>
      <c r="T1635" s="20" t="n">
        <f aca="false">R1635-S1635</f>
        <v>-21</v>
      </c>
      <c r="U1635" s="18" t="n">
        <v>6</v>
      </c>
      <c r="V1635" s="19" t="n">
        <v>3</v>
      </c>
      <c r="W1635" s="20" t="n">
        <f aca="false">U1635-V1635</f>
        <v>3</v>
      </c>
      <c r="X1635" s="18"/>
      <c r="Y1635" s="19"/>
      <c r="Z1635" s="20" t="n">
        <f aca="false">X1635-Y1635</f>
        <v>0</v>
      </c>
      <c r="AA1635" s="18"/>
      <c r="AB1635" s="19"/>
      <c r="AC1635" s="20" t="n">
        <f aca="false">AA1635-AB1635</f>
        <v>0</v>
      </c>
      <c r="AD1635" s="18"/>
      <c r="AE1635" s="19"/>
      <c r="AF1635" s="20" t="n">
        <f aca="false">AD1635-AE1635</f>
        <v>0</v>
      </c>
      <c r="AG1635" s="18"/>
      <c r="AH1635" s="19"/>
      <c r="AI1635" s="20" t="n">
        <f aca="false">AG1635-AH1635</f>
        <v>0</v>
      </c>
      <c r="AJ1635" s="18"/>
      <c r="AK1635" s="19"/>
      <c r="AL1635" s="20" t="n">
        <f aca="false">AJ1635-AK1635</f>
        <v>0</v>
      </c>
      <c r="AM1635" s="23" t="n">
        <f aca="false">SUM(F1635,I1635,L1635,O1635,R1635,U1635,X1635,AA1635,AD1635,AG1635,AJ1635)</f>
        <v>18</v>
      </c>
      <c r="AN1635" s="19" t="n">
        <f aca="false">SUM(G1635,J1635,M1635,P1635,S1635,V1635,Y1635,AB1635,AE1635,AH1635,AK1635)</f>
        <v>36</v>
      </c>
      <c r="AO1635" s="20" t="n">
        <f aca="false">AM1635-AN1635</f>
        <v>-18</v>
      </c>
    </row>
    <row r="1636" customFormat="false" ht="62.1" hidden="false" customHeight="true" outlineLevel="0" collapsed="false">
      <c r="A1636" s="16" t="s">
        <v>1015</v>
      </c>
      <c r="B1636" s="16" t="s">
        <v>67</v>
      </c>
      <c r="C1636" s="16" t="n">
        <v>9</v>
      </c>
      <c r="D1636" s="17" t="s">
        <v>27</v>
      </c>
      <c r="E1636" s="17" t="s">
        <v>998</v>
      </c>
      <c r="F1636" s="18"/>
      <c r="G1636" s="19"/>
      <c r="H1636" s="20" t="n">
        <f aca="false">F1636-G1636</f>
        <v>0</v>
      </c>
      <c r="I1636" s="18"/>
      <c r="J1636" s="19"/>
      <c r="K1636" s="20" t="n">
        <f aca="false">I1636-J1636</f>
        <v>0</v>
      </c>
      <c r="L1636" s="18"/>
      <c r="M1636" s="19"/>
      <c r="N1636" s="20" t="n">
        <f aca="false">L1636-M1636</f>
        <v>0</v>
      </c>
      <c r="O1636" s="18"/>
      <c r="P1636" s="19"/>
      <c r="Q1636" s="20" t="n">
        <f aca="false">O1636-P1636</f>
        <v>0</v>
      </c>
      <c r="R1636" s="18"/>
      <c r="S1636" s="19"/>
      <c r="T1636" s="20" t="n">
        <f aca="false">R1636-S1636</f>
        <v>0</v>
      </c>
      <c r="U1636" s="18"/>
      <c r="V1636" s="19"/>
      <c r="W1636" s="20" t="n">
        <f aca="false">U1636-V1636</f>
        <v>0</v>
      </c>
      <c r="X1636" s="18"/>
      <c r="Y1636" s="19"/>
      <c r="Z1636" s="20" t="n">
        <f aca="false">X1636-Y1636</f>
        <v>0</v>
      </c>
      <c r="AA1636" s="18"/>
      <c r="AB1636" s="19"/>
      <c r="AC1636" s="20" t="n">
        <f aca="false">AA1636-AB1636</f>
        <v>0</v>
      </c>
      <c r="AD1636" s="18"/>
      <c r="AE1636" s="19"/>
      <c r="AF1636" s="20" t="n">
        <f aca="false">AD1636-AE1636</f>
        <v>0</v>
      </c>
      <c r="AG1636" s="18"/>
      <c r="AH1636" s="19"/>
      <c r="AI1636" s="20" t="n">
        <f aca="false">AG1636-AH1636</f>
        <v>0</v>
      </c>
      <c r="AJ1636" s="18"/>
      <c r="AK1636" s="19"/>
      <c r="AL1636" s="20" t="n">
        <f aca="false">AJ1636-AK1636</f>
        <v>0</v>
      </c>
      <c r="AM1636" s="23" t="n">
        <f aca="false">SUM(F1636,I1636,L1636,O1636,R1636,U1636,X1636,AA1636,AD1636,AG1636,AJ1636)</f>
        <v>0</v>
      </c>
      <c r="AN1636" s="19" t="n">
        <f aca="false">SUM(G1636,J1636,M1636,P1636,S1636,V1636,Y1636,AB1636,AE1636,AH1636,AK1636)</f>
        <v>0</v>
      </c>
      <c r="AO1636" s="20" t="n">
        <f aca="false">AM1636-AN1636</f>
        <v>0</v>
      </c>
    </row>
    <row r="1637" customFormat="false" ht="62.1" hidden="false" customHeight="true" outlineLevel="0" collapsed="false">
      <c r="A1637" s="16" t="s">
        <v>1070</v>
      </c>
      <c r="B1637" s="16" t="s">
        <v>967</v>
      </c>
      <c r="C1637" s="16" t="n">
        <v>9</v>
      </c>
      <c r="D1637" s="17" t="s">
        <v>27</v>
      </c>
      <c r="E1637" s="17" t="s">
        <v>998</v>
      </c>
      <c r="F1637" s="18"/>
      <c r="G1637" s="19"/>
      <c r="H1637" s="20" t="n">
        <f aca="false">F1637-G1637</f>
        <v>0</v>
      </c>
      <c r="I1637" s="18"/>
      <c r="J1637" s="19"/>
      <c r="K1637" s="20" t="n">
        <f aca="false">I1637-J1637</f>
        <v>0</v>
      </c>
      <c r="L1637" s="18" t="n">
        <v>12</v>
      </c>
      <c r="M1637" s="19" t="n">
        <v>19</v>
      </c>
      <c r="N1637" s="20" t="n">
        <f aca="false">L1637-M1637</f>
        <v>-7</v>
      </c>
      <c r="O1637" s="18"/>
      <c r="P1637" s="19"/>
      <c r="Q1637" s="20" t="n">
        <f aca="false">O1637-P1637</f>
        <v>0</v>
      </c>
      <c r="R1637" s="18"/>
      <c r="S1637" s="19"/>
      <c r="T1637" s="20" t="n">
        <f aca="false">R1637-S1637</f>
        <v>0</v>
      </c>
      <c r="U1637" s="18" t="n">
        <v>6</v>
      </c>
      <c r="V1637" s="19" t="n">
        <v>6</v>
      </c>
      <c r="W1637" s="20" t="n">
        <f aca="false">U1637-V1637</f>
        <v>0</v>
      </c>
      <c r="X1637" s="18"/>
      <c r="Y1637" s="19"/>
      <c r="Z1637" s="20" t="n">
        <f aca="false">X1637-Y1637</f>
        <v>0</v>
      </c>
      <c r="AA1637" s="18"/>
      <c r="AB1637" s="19"/>
      <c r="AC1637" s="20" t="n">
        <f aca="false">AA1637-AB1637</f>
        <v>0</v>
      </c>
      <c r="AD1637" s="18"/>
      <c r="AE1637" s="19"/>
      <c r="AF1637" s="20" t="n">
        <f aca="false">AD1637-AE1637</f>
        <v>0</v>
      </c>
      <c r="AG1637" s="18"/>
      <c r="AH1637" s="19"/>
      <c r="AI1637" s="20" t="n">
        <f aca="false">AG1637-AH1637</f>
        <v>0</v>
      </c>
      <c r="AJ1637" s="18"/>
      <c r="AK1637" s="19"/>
      <c r="AL1637" s="20" t="n">
        <f aca="false">AJ1637-AK1637</f>
        <v>0</v>
      </c>
      <c r="AM1637" s="23" t="n">
        <f aca="false">SUM(F1637,I1637,L1637,O1637,R1637,U1637,X1637,AA1637,AD1637,AG1637,AJ1637)</f>
        <v>18</v>
      </c>
      <c r="AN1637" s="19" t="n">
        <f aca="false">SUM(G1637,J1637,M1637,P1637,S1637,V1637,Y1637,AB1637,AE1637,AH1637,AK1637)</f>
        <v>25</v>
      </c>
      <c r="AO1637" s="20" t="n">
        <f aca="false">AM1637-AN1637</f>
        <v>-7</v>
      </c>
    </row>
    <row r="1638" customFormat="false" ht="62.1" hidden="false" customHeight="true" outlineLevel="0" collapsed="false">
      <c r="A1638" s="16" t="s">
        <v>1071</v>
      </c>
      <c r="B1638" s="16" t="s">
        <v>107</v>
      </c>
      <c r="C1638" s="16" t="n">
        <v>9</v>
      </c>
      <c r="D1638" s="17" t="s">
        <v>27</v>
      </c>
      <c r="E1638" s="17" t="s">
        <v>998</v>
      </c>
      <c r="F1638" s="18"/>
      <c r="G1638" s="19"/>
      <c r="H1638" s="20" t="n">
        <f aca="false">F1638-G1638</f>
        <v>0</v>
      </c>
      <c r="I1638" s="18"/>
      <c r="J1638" s="19"/>
      <c r="K1638" s="20" t="n">
        <f aca="false">I1638-J1638</f>
        <v>0</v>
      </c>
      <c r="L1638" s="18"/>
      <c r="M1638" s="19"/>
      <c r="N1638" s="20" t="n">
        <f aca="false">L1638-M1638</f>
        <v>0</v>
      </c>
      <c r="O1638" s="18"/>
      <c r="P1638" s="19"/>
      <c r="Q1638" s="20" t="n">
        <f aca="false">O1638-P1638</f>
        <v>0</v>
      </c>
      <c r="R1638" s="18"/>
      <c r="S1638" s="19"/>
      <c r="T1638" s="20" t="n">
        <f aca="false">R1638-S1638</f>
        <v>0</v>
      </c>
      <c r="U1638" s="18"/>
      <c r="V1638" s="19"/>
      <c r="W1638" s="20" t="n">
        <f aca="false">U1638-V1638</f>
        <v>0</v>
      </c>
      <c r="X1638" s="18"/>
      <c r="Y1638" s="19"/>
      <c r="Z1638" s="20" t="n">
        <f aca="false">X1638-Y1638</f>
        <v>0</v>
      </c>
      <c r="AA1638" s="18"/>
      <c r="AB1638" s="19"/>
      <c r="AC1638" s="20" t="n">
        <f aca="false">AA1638-AB1638</f>
        <v>0</v>
      </c>
      <c r="AD1638" s="18"/>
      <c r="AE1638" s="19"/>
      <c r="AF1638" s="20" t="n">
        <f aca="false">AD1638-AE1638</f>
        <v>0</v>
      </c>
      <c r="AG1638" s="18"/>
      <c r="AH1638" s="19"/>
      <c r="AI1638" s="20" t="n">
        <f aca="false">AG1638-AH1638</f>
        <v>0</v>
      </c>
      <c r="AJ1638" s="18"/>
      <c r="AK1638" s="19"/>
      <c r="AL1638" s="20" t="n">
        <f aca="false">AJ1638-AK1638</f>
        <v>0</v>
      </c>
      <c r="AM1638" s="23" t="n">
        <f aca="false">SUM(F1638,I1638,L1638,O1638,R1638,U1638,X1638,AA1638,AD1638,AG1638,AJ1638)</f>
        <v>0</v>
      </c>
      <c r="AN1638" s="19" t="n">
        <f aca="false">SUM(G1638,J1638,M1638,P1638,S1638,V1638,Y1638,AB1638,AE1638,AH1638,AK1638)</f>
        <v>0</v>
      </c>
      <c r="AO1638" s="20" t="n">
        <f aca="false">AM1638-AN1638</f>
        <v>0</v>
      </c>
    </row>
    <row r="1639" customFormat="false" ht="62.1" hidden="false" customHeight="true" outlineLevel="0" collapsed="false">
      <c r="A1639" s="16" t="s">
        <v>1026</v>
      </c>
      <c r="B1639" s="16" t="s">
        <v>107</v>
      </c>
      <c r="C1639" s="16" t="n">
        <v>9</v>
      </c>
      <c r="D1639" s="17" t="s">
        <v>27</v>
      </c>
      <c r="E1639" s="17" t="s">
        <v>998</v>
      </c>
      <c r="F1639" s="18"/>
      <c r="G1639" s="19"/>
      <c r="H1639" s="20" t="n">
        <f aca="false">F1639-G1639</f>
        <v>0</v>
      </c>
      <c r="I1639" s="18"/>
      <c r="J1639" s="19"/>
      <c r="K1639" s="20" t="n">
        <f aca="false">I1639-J1639</f>
        <v>0</v>
      </c>
      <c r="L1639" s="18" t="n">
        <v>12</v>
      </c>
      <c r="M1639" s="19" t="n">
        <v>22</v>
      </c>
      <c r="N1639" s="20" t="n">
        <f aca="false">L1639-M1639</f>
        <v>-10</v>
      </c>
      <c r="O1639" s="18"/>
      <c r="P1639" s="19"/>
      <c r="Q1639" s="20" t="n">
        <f aca="false">O1639-P1639</f>
        <v>0</v>
      </c>
      <c r="R1639" s="18"/>
      <c r="S1639" s="19" t="n">
        <v>10</v>
      </c>
      <c r="T1639" s="20" t="n">
        <f aca="false">R1639-S1639</f>
        <v>-10</v>
      </c>
      <c r="U1639" s="18" t="n">
        <v>6</v>
      </c>
      <c r="V1639" s="19" t="n">
        <v>1</v>
      </c>
      <c r="W1639" s="20" t="n">
        <f aca="false">U1639-V1639</f>
        <v>5</v>
      </c>
      <c r="X1639" s="18"/>
      <c r="Y1639" s="19"/>
      <c r="Z1639" s="20" t="n">
        <f aca="false">X1639-Y1639</f>
        <v>0</v>
      </c>
      <c r="AA1639" s="18"/>
      <c r="AB1639" s="19"/>
      <c r="AC1639" s="20" t="n">
        <f aca="false">AA1639-AB1639</f>
        <v>0</v>
      </c>
      <c r="AD1639" s="18"/>
      <c r="AE1639" s="19"/>
      <c r="AF1639" s="20" t="n">
        <f aca="false">AD1639-AE1639</f>
        <v>0</v>
      </c>
      <c r="AG1639" s="18"/>
      <c r="AH1639" s="19"/>
      <c r="AI1639" s="20" t="n">
        <f aca="false">AG1639-AH1639</f>
        <v>0</v>
      </c>
      <c r="AJ1639" s="18"/>
      <c r="AK1639" s="19"/>
      <c r="AL1639" s="20" t="n">
        <f aca="false">AJ1639-AK1639</f>
        <v>0</v>
      </c>
      <c r="AM1639" s="23" t="n">
        <f aca="false">SUM(F1639,I1639,L1639,O1639,R1639,U1639,X1639,AA1639,AD1639,AG1639,AJ1639)</f>
        <v>18</v>
      </c>
      <c r="AN1639" s="19" t="n">
        <f aca="false">SUM(G1639,J1639,M1639,P1639,S1639,V1639,Y1639,AB1639,AE1639,AH1639,AK1639)</f>
        <v>33</v>
      </c>
      <c r="AO1639" s="20" t="n">
        <f aca="false">AM1639-AN1639</f>
        <v>-15</v>
      </c>
    </row>
    <row r="1640" customFormat="false" ht="62.1" hidden="false" customHeight="true" outlineLevel="0" collapsed="false">
      <c r="A1640" s="16" t="s">
        <v>1036</v>
      </c>
      <c r="B1640" s="16" t="s">
        <v>355</v>
      </c>
      <c r="C1640" s="16" t="n">
        <v>9</v>
      </c>
      <c r="D1640" s="17" t="s">
        <v>27</v>
      </c>
      <c r="E1640" s="17" t="s">
        <v>998</v>
      </c>
      <c r="F1640" s="18"/>
      <c r="G1640" s="19"/>
      <c r="H1640" s="20" t="n">
        <f aca="false">F1640-G1640</f>
        <v>0</v>
      </c>
      <c r="I1640" s="18"/>
      <c r="J1640" s="19"/>
      <c r="K1640" s="20" t="n">
        <f aca="false">I1640-J1640</f>
        <v>0</v>
      </c>
      <c r="L1640" s="18" t="n">
        <v>12</v>
      </c>
      <c r="M1640" s="19" t="n">
        <v>12</v>
      </c>
      <c r="N1640" s="20" t="n">
        <f aca="false">L1640-M1640</f>
        <v>0</v>
      </c>
      <c r="O1640" s="18"/>
      <c r="P1640" s="19"/>
      <c r="Q1640" s="20" t="n">
        <f aca="false">O1640-P1640</f>
        <v>0</v>
      </c>
      <c r="R1640" s="18"/>
      <c r="S1640" s="19" t="n">
        <v>3</v>
      </c>
      <c r="T1640" s="20" t="n">
        <f aca="false">R1640-S1640</f>
        <v>-3</v>
      </c>
      <c r="U1640" s="18" t="n">
        <v>6</v>
      </c>
      <c r="V1640" s="19" t="n">
        <v>4</v>
      </c>
      <c r="W1640" s="20" t="n">
        <f aca="false">U1640-V1640</f>
        <v>2</v>
      </c>
      <c r="X1640" s="18"/>
      <c r="Y1640" s="19"/>
      <c r="Z1640" s="20" t="n">
        <f aca="false">X1640-Y1640</f>
        <v>0</v>
      </c>
      <c r="AA1640" s="18"/>
      <c r="AB1640" s="19"/>
      <c r="AC1640" s="20" t="n">
        <f aca="false">AA1640-AB1640</f>
        <v>0</v>
      </c>
      <c r="AD1640" s="18"/>
      <c r="AE1640" s="19"/>
      <c r="AF1640" s="20" t="n">
        <f aca="false">AD1640-AE1640</f>
        <v>0</v>
      </c>
      <c r="AG1640" s="18"/>
      <c r="AH1640" s="19"/>
      <c r="AI1640" s="20" t="n">
        <f aca="false">AG1640-AH1640</f>
        <v>0</v>
      </c>
      <c r="AJ1640" s="18"/>
      <c r="AK1640" s="19"/>
      <c r="AL1640" s="20" t="n">
        <f aca="false">AJ1640-AK1640</f>
        <v>0</v>
      </c>
      <c r="AM1640" s="23" t="n">
        <f aca="false">SUM(F1640,I1640,L1640,O1640,R1640,U1640,X1640,AA1640,AD1640,AG1640,AJ1640)</f>
        <v>18</v>
      </c>
      <c r="AN1640" s="19" t="n">
        <f aca="false">SUM(G1640,J1640,M1640,P1640,S1640,V1640,Y1640,AB1640,AE1640,AH1640,AK1640)</f>
        <v>19</v>
      </c>
      <c r="AO1640" s="20" t="n">
        <f aca="false">AM1640-AN1640</f>
        <v>-1</v>
      </c>
    </row>
    <row r="1641" customFormat="false" ht="62.1" hidden="false" customHeight="true" outlineLevel="0" collapsed="false">
      <c r="A1641" s="16" t="s">
        <v>1072</v>
      </c>
      <c r="B1641" s="16" t="s">
        <v>367</v>
      </c>
      <c r="C1641" s="16" t="n">
        <v>9</v>
      </c>
      <c r="D1641" s="17" t="s">
        <v>27</v>
      </c>
      <c r="E1641" s="17" t="s">
        <v>998</v>
      </c>
      <c r="F1641" s="18"/>
      <c r="G1641" s="19"/>
      <c r="H1641" s="20" t="n">
        <f aca="false">F1641-G1641</f>
        <v>0</v>
      </c>
      <c r="I1641" s="18"/>
      <c r="J1641" s="19"/>
      <c r="K1641" s="20" t="n">
        <f aca="false">I1641-J1641</f>
        <v>0</v>
      </c>
      <c r="L1641" s="18"/>
      <c r="M1641" s="19"/>
      <c r="N1641" s="20" t="n">
        <f aca="false">L1641-M1641</f>
        <v>0</v>
      </c>
      <c r="O1641" s="18"/>
      <c r="P1641" s="19"/>
      <c r="Q1641" s="20" t="n">
        <f aca="false">O1641-P1641</f>
        <v>0</v>
      </c>
      <c r="R1641" s="18"/>
      <c r="S1641" s="19" t="n">
        <v>2</v>
      </c>
      <c r="T1641" s="20" t="n">
        <f aca="false">R1641-S1641</f>
        <v>-2</v>
      </c>
      <c r="U1641" s="18"/>
      <c r="V1641" s="19"/>
      <c r="W1641" s="20" t="n">
        <f aca="false">U1641-V1641</f>
        <v>0</v>
      </c>
      <c r="X1641" s="18"/>
      <c r="Y1641" s="19"/>
      <c r="Z1641" s="20" t="n">
        <f aca="false">X1641-Y1641</f>
        <v>0</v>
      </c>
      <c r="AA1641" s="18"/>
      <c r="AB1641" s="19"/>
      <c r="AC1641" s="20" t="n">
        <f aca="false">AA1641-AB1641</f>
        <v>0</v>
      </c>
      <c r="AD1641" s="18"/>
      <c r="AE1641" s="19"/>
      <c r="AF1641" s="20" t="n">
        <f aca="false">AD1641-AE1641</f>
        <v>0</v>
      </c>
      <c r="AG1641" s="18"/>
      <c r="AH1641" s="19"/>
      <c r="AI1641" s="20" t="n">
        <f aca="false">AG1641-AH1641</f>
        <v>0</v>
      </c>
      <c r="AJ1641" s="18"/>
      <c r="AK1641" s="19"/>
      <c r="AL1641" s="20" t="n">
        <f aca="false">AJ1641-AK1641</f>
        <v>0</v>
      </c>
      <c r="AM1641" s="23" t="n">
        <f aca="false">SUM(F1641,I1641,L1641,O1641,R1641,U1641,X1641,AA1641,AD1641,AG1641,AJ1641)</f>
        <v>0</v>
      </c>
      <c r="AN1641" s="19" t="n">
        <f aca="false">SUM(G1641,J1641,M1641,P1641,S1641,V1641,Y1641,AB1641,AE1641,AH1641,AK1641)</f>
        <v>2</v>
      </c>
      <c r="AO1641" s="20" t="n">
        <f aca="false">AM1641-AN1641</f>
        <v>-2</v>
      </c>
    </row>
    <row r="1642" customFormat="false" ht="62.1" hidden="false" customHeight="true" outlineLevel="0" collapsed="false">
      <c r="A1642" s="16" t="s">
        <v>1073</v>
      </c>
      <c r="B1642" s="16" t="s">
        <v>367</v>
      </c>
      <c r="C1642" s="16" t="n">
        <v>9</v>
      </c>
      <c r="D1642" s="17" t="s">
        <v>63</v>
      </c>
      <c r="E1642" s="38" t="s">
        <v>998</v>
      </c>
      <c r="F1642" s="18"/>
      <c r="G1642" s="19"/>
      <c r="H1642" s="20" t="n">
        <f aca="false">F1642-G1642</f>
        <v>0</v>
      </c>
      <c r="I1642" s="18"/>
      <c r="J1642" s="19"/>
      <c r="K1642" s="20" t="n">
        <f aca="false">I1642-J1642</f>
        <v>0</v>
      </c>
      <c r="L1642" s="18" t="n">
        <v>12</v>
      </c>
      <c r="M1642" s="19" t="n">
        <v>12</v>
      </c>
      <c r="N1642" s="20" t="n">
        <f aca="false">L1642-M1642</f>
        <v>0</v>
      </c>
      <c r="O1642" s="18"/>
      <c r="P1642" s="19"/>
      <c r="Q1642" s="20" t="n">
        <f aca="false">O1642-P1642</f>
        <v>0</v>
      </c>
      <c r="R1642" s="18"/>
      <c r="S1642" s="19"/>
      <c r="T1642" s="20" t="n">
        <f aca="false">R1642-S1642</f>
        <v>0</v>
      </c>
      <c r="U1642" s="18" t="n">
        <v>6</v>
      </c>
      <c r="V1642" s="19" t="n">
        <v>3</v>
      </c>
      <c r="W1642" s="20" t="n">
        <f aca="false">U1642-V1642</f>
        <v>3</v>
      </c>
      <c r="X1642" s="18"/>
      <c r="Y1642" s="19"/>
      <c r="Z1642" s="20" t="n">
        <f aca="false">X1642-Y1642</f>
        <v>0</v>
      </c>
      <c r="AA1642" s="18"/>
      <c r="AB1642" s="19"/>
      <c r="AC1642" s="20" t="n">
        <f aca="false">AA1642-AB1642</f>
        <v>0</v>
      </c>
      <c r="AD1642" s="18"/>
      <c r="AE1642" s="19"/>
      <c r="AF1642" s="20" t="n">
        <f aca="false">AD1642-AE1642</f>
        <v>0</v>
      </c>
      <c r="AG1642" s="18"/>
      <c r="AH1642" s="19"/>
      <c r="AI1642" s="20" t="n">
        <f aca="false">AG1642-AH1642</f>
        <v>0</v>
      </c>
      <c r="AJ1642" s="18"/>
      <c r="AK1642" s="19"/>
      <c r="AL1642" s="20" t="n">
        <f aca="false">AJ1642-AK1642</f>
        <v>0</v>
      </c>
      <c r="AM1642" s="23" t="n">
        <f aca="false">SUM(F1642,I1642,L1642,O1642,R1642,U1642,X1642,AA1642,AD1642,AG1642,AJ1642)</f>
        <v>18</v>
      </c>
      <c r="AN1642" s="19" t="n">
        <f aca="false">SUM(G1642,J1642,M1642,P1642,S1642,V1642,Y1642,AB1642,AE1642,AH1642,AK1642)</f>
        <v>15</v>
      </c>
      <c r="AO1642" s="20" t="n">
        <f aca="false">AM1642-AN1642</f>
        <v>3</v>
      </c>
    </row>
    <row r="1643" customFormat="false" ht="62.1" hidden="false" customHeight="true" outlineLevel="0" collapsed="false">
      <c r="A1643" s="16" t="s">
        <v>1037</v>
      </c>
      <c r="B1643" s="16" t="s">
        <v>1074</v>
      </c>
      <c r="C1643" s="16" t="n">
        <v>9</v>
      </c>
      <c r="D1643" s="17" t="s">
        <v>1075</v>
      </c>
      <c r="E1643" s="17" t="s">
        <v>998</v>
      </c>
      <c r="F1643" s="18"/>
      <c r="G1643" s="19"/>
      <c r="H1643" s="20" t="n">
        <f aca="false">F1643-G1643</f>
        <v>0</v>
      </c>
      <c r="I1643" s="18"/>
      <c r="J1643" s="19"/>
      <c r="K1643" s="20" t="n">
        <f aca="false">I1643-J1643</f>
        <v>0</v>
      </c>
      <c r="L1643" s="18" t="n">
        <v>3</v>
      </c>
      <c r="M1643" s="19" t="n">
        <v>1</v>
      </c>
      <c r="N1643" s="20" t="n">
        <f aca="false">L1643-M1643</f>
        <v>2</v>
      </c>
      <c r="O1643" s="18"/>
      <c r="P1643" s="19"/>
      <c r="Q1643" s="20" t="n">
        <f aca="false">O1643-P1643</f>
        <v>0</v>
      </c>
      <c r="R1643" s="18"/>
      <c r="S1643" s="19" t="n">
        <v>1</v>
      </c>
      <c r="T1643" s="20" t="n">
        <f aca="false">R1643-S1643</f>
        <v>-1</v>
      </c>
      <c r="U1643" s="18" t="n">
        <v>6</v>
      </c>
      <c r="V1643" s="19"/>
      <c r="W1643" s="20" t="n">
        <f aca="false">U1643-V1643</f>
        <v>6</v>
      </c>
      <c r="X1643" s="18"/>
      <c r="Y1643" s="19"/>
      <c r="Z1643" s="20" t="n">
        <f aca="false">X1643-Y1643</f>
        <v>0</v>
      </c>
      <c r="AA1643" s="18"/>
      <c r="AB1643" s="19"/>
      <c r="AC1643" s="20" t="n">
        <f aca="false">AA1643-AB1643</f>
        <v>0</v>
      </c>
      <c r="AD1643" s="18"/>
      <c r="AE1643" s="19"/>
      <c r="AF1643" s="20" t="n">
        <f aca="false">AD1643-AE1643</f>
        <v>0</v>
      </c>
      <c r="AG1643" s="18"/>
      <c r="AH1643" s="19"/>
      <c r="AI1643" s="20" t="n">
        <f aca="false">AG1643-AH1643</f>
        <v>0</v>
      </c>
      <c r="AJ1643" s="18"/>
      <c r="AK1643" s="19"/>
      <c r="AL1643" s="20" t="n">
        <f aca="false">AJ1643-AK1643</f>
        <v>0</v>
      </c>
      <c r="AM1643" s="23" t="n">
        <f aca="false">SUM(F1643,I1643,L1643,O1643,R1643,U1643,X1643,AA1643,AD1643,AG1643,AJ1643)</f>
        <v>9</v>
      </c>
      <c r="AN1643" s="19" t="n">
        <f aca="false">SUM(G1643,J1643,M1643,P1643,S1643,V1643,Y1643,AB1643,AE1643,AH1643,AK1643)</f>
        <v>2</v>
      </c>
      <c r="AO1643" s="20" t="n">
        <f aca="false">AM1643-AN1643</f>
        <v>7</v>
      </c>
    </row>
    <row r="1644" customFormat="false" ht="62.1" hidden="false" customHeight="true" outlineLevel="0" collapsed="false">
      <c r="A1644" s="16" t="s">
        <v>1062</v>
      </c>
      <c r="B1644" s="16" t="s">
        <v>431</v>
      </c>
      <c r="C1644" s="16" t="n">
        <v>9</v>
      </c>
      <c r="D1644" s="17" t="s">
        <v>372</v>
      </c>
      <c r="E1644" s="17" t="s">
        <v>998</v>
      </c>
      <c r="F1644" s="18"/>
      <c r="G1644" s="19"/>
      <c r="H1644" s="20" t="n">
        <f aca="false">F1644-G1644</f>
        <v>0</v>
      </c>
      <c r="I1644" s="18"/>
      <c r="J1644" s="19"/>
      <c r="K1644" s="20" t="n">
        <f aca="false">I1644-J1644</f>
        <v>0</v>
      </c>
      <c r="L1644" s="18" t="n">
        <v>12</v>
      </c>
      <c r="M1644" s="19" t="n">
        <v>5</v>
      </c>
      <c r="N1644" s="20" t="n">
        <f aca="false">L1644-M1644</f>
        <v>7</v>
      </c>
      <c r="O1644" s="18"/>
      <c r="P1644" s="19"/>
      <c r="Q1644" s="20" t="n">
        <f aca="false">O1644-P1644</f>
        <v>0</v>
      </c>
      <c r="R1644" s="18"/>
      <c r="S1644" s="19" t="n">
        <v>4</v>
      </c>
      <c r="T1644" s="20" t="n">
        <f aca="false">R1644-S1644</f>
        <v>-4</v>
      </c>
      <c r="U1644" s="18" t="n">
        <v>6</v>
      </c>
      <c r="V1644" s="19" t="n">
        <v>3</v>
      </c>
      <c r="W1644" s="20" t="n">
        <f aca="false">U1644-V1644</f>
        <v>3</v>
      </c>
      <c r="X1644" s="18"/>
      <c r="Y1644" s="19"/>
      <c r="Z1644" s="20" t="n">
        <f aca="false">X1644-Y1644</f>
        <v>0</v>
      </c>
      <c r="AA1644" s="18"/>
      <c r="AB1644" s="19"/>
      <c r="AC1644" s="20" t="n">
        <f aca="false">AA1644-AB1644</f>
        <v>0</v>
      </c>
      <c r="AD1644" s="18"/>
      <c r="AE1644" s="19"/>
      <c r="AF1644" s="20" t="n">
        <f aca="false">AD1644-AE1644</f>
        <v>0</v>
      </c>
      <c r="AG1644" s="18"/>
      <c r="AH1644" s="19"/>
      <c r="AI1644" s="20" t="n">
        <f aca="false">AG1644-AH1644</f>
        <v>0</v>
      </c>
      <c r="AJ1644" s="18"/>
      <c r="AK1644" s="19"/>
      <c r="AL1644" s="20" t="n">
        <f aca="false">AJ1644-AK1644</f>
        <v>0</v>
      </c>
      <c r="AM1644" s="23" t="n">
        <f aca="false">SUM(F1644,I1644,L1644,O1644,R1644,U1644,X1644,AA1644,AD1644,AG1644,AJ1644)</f>
        <v>18</v>
      </c>
      <c r="AN1644" s="19" t="n">
        <f aca="false">SUM(G1644,J1644,M1644,P1644,S1644,V1644,Y1644,AB1644,AE1644,AH1644,AK1644)</f>
        <v>12</v>
      </c>
      <c r="AO1644" s="20" t="n">
        <f aca="false">AM1644-AN1644</f>
        <v>6</v>
      </c>
    </row>
    <row r="1645" customFormat="false" ht="62.1" hidden="false" customHeight="true" outlineLevel="0" collapsed="false">
      <c r="A1645" s="16" t="s">
        <v>1039</v>
      </c>
      <c r="B1645" s="16" t="s">
        <v>1040</v>
      </c>
      <c r="C1645" s="16" t="n">
        <v>9</v>
      </c>
      <c r="D1645" s="17" t="s">
        <v>372</v>
      </c>
      <c r="E1645" s="39" t="s">
        <v>998</v>
      </c>
      <c r="F1645" s="18"/>
      <c r="G1645" s="19"/>
      <c r="H1645" s="20" t="n">
        <f aca="false">F1645-G1645</f>
        <v>0</v>
      </c>
      <c r="I1645" s="18"/>
      <c r="J1645" s="19"/>
      <c r="K1645" s="20" t="n">
        <f aca="false">I1645-J1645</f>
        <v>0</v>
      </c>
      <c r="L1645" s="18" t="n">
        <v>12</v>
      </c>
      <c r="M1645" s="19" t="n">
        <v>0</v>
      </c>
      <c r="N1645" s="20" t="n">
        <f aca="false">L1645-M1645</f>
        <v>12</v>
      </c>
      <c r="O1645" s="18"/>
      <c r="P1645" s="19"/>
      <c r="Q1645" s="20" t="n">
        <f aca="false">O1645-P1645</f>
        <v>0</v>
      </c>
      <c r="R1645" s="18"/>
      <c r="S1645" s="19"/>
      <c r="T1645" s="20" t="n">
        <f aca="false">R1645-S1645</f>
        <v>0</v>
      </c>
      <c r="U1645" s="18"/>
      <c r="V1645" s="19"/>
      <c r="W1645" s="20" t="n">
        <f aca="false">U1645-V1645</f>
        <v>0</v>
      </c>
      <c r="X1645" s="18"/>
      <c r="Y1645" s="19"/>
      <c r="Z1645" s="20" t="n">
        <f aca="false">X1645-Y1645</f>
        <v>0</v>
      </c>
      <c r="AA1645" s="18"/>
      <c r="AB1645" s="19"/>
      <c r="AC1645" s="20" t="n">
        <f aca="false">AA1645-AB1645</f>
        <v>0</v>
      </c>
      <c r="AD1645" s="18"/>
      <c r="AE1645" s="19"/>
      <c r="AF1645" s="20" t="n">
        <f aca="false">AD1645-AE1645</f>
        <v>0</v>
      </c>
      <c r="AG1645" s="18"/>
      <c r="AH1645" s="19"/>
      <c r="AI1645" s="20" t="n">
        <f aca="false">AG1645-AH1645</f>
        <v>0</v>
      </c>
      <c r="AJ1645" s="18"/>
      <c r="AK1645" s="19"/>
      <c r="AL1645" s="20" t="n">
        <f aca="false">AJ1645-AK1645</f>
        <v>0</v>
      </c>
      <c r="AM1645" s="23" t="n">
        <f aca="false">SUM(F1645,I1645,L1645,O1645,R1645,U1645,X1645,AA1645,AD1645,AG1645,AJ1645)</f>
        <v>12</v>
      </c>
      <c r="AN1645" s="19" t="n">
        <f aca="false">SUM(G1645,J1645,M1645,P1645,S1645,V1645,Y1645,AB1645,AE1645,AH1645,AK1645)</f>
        <v>0</v>
      </c>
      <c r="AO1645" s="20" t="n">
        <f aca="false">AM1645-AN1645</f>
        <v>12</v>
      </c>
    </row>
    <row r="1646" customFormat="false" ht="62.1" hidden="false" customHeight="true" outlineLevel="0" collapsed="false">
      <c r="A1646" s="16" t="s">
        <v>1068</v>
      </c>
      <c r="B1646" s="16" t="s">
        <v>1052</v>
      </c>
      <c r="C1646" s="16" t="n">
        <v>9</v>
      </c>
      <c r="D1646" s="17" t="s">
        <v>1050</v>
      </c>
      <c r="E1646" s="17" t="s">
        <v>998</v>
      </c>
      <c r="F1646" s="18"/>
      <c r="G1646" s="19"/>
      <c r="H1646" s="20" t="n">
        <f aca="false">F1646-G1646</f>
        <v>0</v>
      </c>
      <c r="I1646" s="18"/>
      <c r="J1646" s="19"/>
      <c r="K1646" s="20" t="n">
        <f aca="false">I1646-J1646</f>
        <v>0</v>
      </c>
      <c r="L1646" s="18"/>
      <c r="M1646" s="19"/>
      <c r="N1646" s="20" t="n">
        <f aca="false">L1646-M1646</f>
        <v>0</v>
      </c>
      <c r="O1646" s="18"/>
      <c r="P1646" s="19"/>
      <c r="Q1646" s="20" t="n">
        <f aca="false">O1646-P1646</f>
        <v>0</v>
      </c>
      <c r="R1646" s="18"/>
      <c r="S1646" s="19"/>
      <c r="T1646" s="20" t="n">
        <f aca="false">R1646-S1646</f>
        <v>0</v>
      </c>
      <c r="U1646" s="18"/>
      <c r="V1646" s="19"/>
      <c r="W1646" s="20" t="n">
        <f aca="false">U1646-V1646</f>
        <v>0</v>
      </c>
      <c r="X1646" s="18"/>
      <c r="Y1646" s="19"/>
      <c r="Z1646" s="20" t="n">
        <f aca="false">X1646-Y1646</f>
        <v>0</v>
      </c>
      <c r="AA1646" s="18"/>
      <c r="AB1646" s="19"/>
      <c r="AC1646" s="20" t="n">
        <f aca="false">AA1646-AB1646</f>
        <v>0</v>
      </c>
      <c r="AD1646" s="18"/>
      <c r="AE1646" s="19"/>
      <c r="AF1646" s="20" t="n">
        <f aca="false">AD1646-AE1646</f>
        <v>0</v>
      </c>
      <c r="AG1646" s="18"/>
      <c r="AH1646" s="19"/>
      <c r="AI1646" s="20" t="n">
        <f aca="false">AG1646-AH1646</f>
        <v>0</v>
      </c>
      <c r="AJ1646" s="18"/>
      <c r="AK1646" s="19"/>
      <c r="AL1646" s="20" t="n">
        <f aca="false">AJ1646-AK1646</f>
        <v>0</v>
      </c>
      <c r="AM1646" s="23" t="n">
        <f aca="false">SUM(F1646,I1646,L1646,O1646,R1646,U1646,X1646,AA1646,AD1646,AG1646,AJ1646)</f>
        <v>0</v>
      </c>
      <c r="AN1646" s="19" t="n">
        <f aca="false">SUM(G1646,J1646,M1646,P1646,S1646,V1646,Y1646,AB1646,AE1646,AH1646,AK1646)</f>
        <v>0</v>
      </c>
      <c r="AO1646" s="20" t="n">
        <f aca="false">AM1646-AN1646</f>
        <v>0</v>
      </c>
    </row>
    <row r="1647" customFormat="false" ht="62.1" hidden="false" customHeight="true" outlineLevel="0" collapsed="false">
      <c r="A1647" s="16" t="s">
        <v>1041</v>
      </c>
      <c r="B1647" s="16" t="s">
        <v>1076</v>
      </c>
      <c r="C1647" s="26" t="s">
        <v>1077</v>
      </c>
      <c r="D1647" s="17" t="s">
        <v>372</v>
      </c>
      <c r="E1647" s="17" t="s">
        <v>998</v>
      </c>
      <c r="F1647" s="18"/>
      <c r="G1647" s="19"/>
      <c r="H1647" s="20" t="n">
        <f aca="false">F1647-G1647</f>
        <v>0</v>
      </c>
      <c r="I1647" s="18"/>
      <c r="J1647" s="19"/>
      <c r="K1647" s="20" t="n">
        <f aca="false">I1647-J1647</f>
        <v>0</v>
      </c>
      <c r="L1647" s="18" t="n">
        <v>12</v>
      </c>
      <c r="M1647" s="19" t="n">
        <v>0</v>
      </c>
      <c r="N1647" s="20" t="n">
        <f aca="false">L1647-M1647</f>
        <v>12</v>
      </c>
      <c r="O1647" s="18"/>
      <c r="P1647" s="19"/>
      <c r="Q1647" s="20" t="n">
        <f aca="false">O1647-P1647</f>
        <v>0</v>
      </c>
      <c r="R1647" s="18"/>
      <c r="S1647" s="19"/>
      <c r="T1647" s="20" t="n">
        <f aca="false">R1647-S1647</f>
        <v>0</v>
      </c>
      <c r="U1647" s="18"/>
      <c r="V1647" s="19"/>
      <c r="W1647" s="20" t="n">
        <f aca="false">U1647-V1647</f>
        <v>0</v>
      </c>
      <c r="X1647" s="18"/>
      <c r="Y1647" s="19"/>
      <c r="Z1647" s="20" t="n">
        <f aca="false">X1647-Y1647</f>
        <v>0</v>
      </c>
      <c r="AA1647" s="18"/>
      <c r="AB1647" s="19"/>
      <c r="AC1647" s="20" t="n">
        <f aca="false">AA1647-AB1647</f>
        <v>0</v>
      </c>
      <c r="AD1647" s="18"/>
      <c r="AE1647" s="19"/>
      <c r="AF1647" s="20" t="n">
        <f aca="false">AD1647-AE1647</f>
        <v>0</v>
      </c>
      <c r="AG1647" s="18"/>
      <c r="AH1647" s="19"/>
      <c r="AI1647" s="20" t="n">
        <f aca="false">AG1647-AH1647</f>
        <v>0</v>
      </c>
      <c r="AJ1647" s="18"/>
      <c r="AK1647" s="19"/>
      <c r="AL1647" s="20" t="n">
        <f aca="false">AJ1647-AK1647</f>
        <v>0</v>
      </c>
      <c r="AM1647" s="23" t="n">
        <f aca="false">SUM(F1647,I1647,L1647,O1647,R1647,U1647,X1647,AA1647,AD1647,AG1647,AJ1647)</f>
        <v>12</v>
      </c>
      <c r="AN1647" s="19" t="n">
        <f aca="false">SUM(G1647,J1647,M1647,P1647,S1647,V1647,Y1647,AB1647,AE1647,AH1647,AK1647)</f>
        <v>0</v>
      </c>
      <c r="AO1647" s="20" t="n">
        <f aca="false">AM1647-AN1647</f>
        <v>12</v>
      </c>
    </row>
    <row r="1648" customFormat="false" ht="61.5" hidden="false" customHeight="true" outlineLevel="0" collapsed="false">
      <c r="A1648" s="16" t="s">
        <v>1078</v>
      </c>
      <c r="B1648" s="16" t="s">
        <v>1079</v>
      </c>
      <c r="C1648" s="26" t="s">
        <v>686</v>
      </c>
      <c r="D1648" s="17" t="s">
        <v>372</v>
      </c>
      <c r="E1648" s="40"/>
      <c r="F1648" s="18"/>
      <c r="G1648" s="19"/>
      <c r="H1648" s="20" t="n">
        <f aca="false">F1648-G1648</f>
        <v>0</v>
      </c>
      <c r="I1648" s="18"/>
      <c r="J1648" s="19"/>
      <c r="K1648" s="20" t="n">
        <f aca="false">I1648-J1648</f>
        <v>0</v>
      </c>
      <c r="L1648" s="18"/>
      <c r="M1648" s="19"/>
      <c r="N1648" s="20" t="n">
        <f aca="false">L1648-M1648</f>
        <v>0</v>
      </c>
      <c r="O1648" s="18"/>
      <c r="P1648" s="19"/>
      <c r="Q1648" s="20" t="n">
        <f aca="false">O1648-P1648</f>
        <v>0</v>
      </c>
      <c r="R1648" s="18"/>
      <c r="S1648" s="19"/>
      <c r="T1648" s="20" t="n">
        <f aca="false">R1648-S1648</f>
        <v>0</v>
      </c>
      <c r="U1648" s="18"/>
      <c r="V1648" s="19"/>
      <c r="W1648" s="20" t="n">
        <f aca="false">U1648-V1648</f>
        <v>0</v>
      </c>
      <c r="X1648" s="18"/>
      <c r="Y1648" s="19"/>
      <c r="Z1648" s="20" t="n">
        <f aca="false">X1648-Y1648</f>
        <v>0</v>
      </c>
      <c r="AA1648" s="18"/>
      <c r="AB1648" s="19"/>
      <c r="AC1648" s="20" t="n">
        <f aca="false">AA1648-AB1648</f>
        <v>0</v>
      </c>
      <c r="AD1648" s="18"/>
      <c r="AE1648" s="19"/>
      <c r="AF1648" s="20" t="n">
        <f aca="false">AD1648-AE1648</f>
        <v>0</v>
      </c>
      <c r="AG1648" s="18"/>
      <c r="AH1648" s="19"/>
      <c r="AI1648" s="20" t="n">
        <f aca="false">AG1648-AH1648</f>
        <v>0</v>
      </c>
      <c r="AJ1648" s="18"/>
      <c r="AK1648" s="19"/>
      <c r="AL1648" s="20" t="n">
        <f aca="false">AJ1648-AK1648</f>
        <v>0</v>
      </c>
      <c r="AM1648" s="41" t="n">
        <f aca="false">SUM(F1648,I1648,L1648,O1648,R1648,U1648,X1648,AA1648,AD1648,AG1648,AJ1648)</f>
        <v>0</v>
      </c>
      <c r="AN1648" s="42" t="n">
        <f aca="false">SUM(G1648,J1648,M1648,P1648,S1648,V1648,Y1648,AB1648,AE1648,AH1648,AK1648)</f>
        <v>0</v>
      </c>
      <c r="AO1648" s="20" t="n">
        <f aca="false">AM1648-AN1648</f>
        <v>0</v>
      </c>
    </row>
  </sheetData>
  <mergeCells count="313">
    <mergeCell ref="A1:E2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4:AO4"/>
    <mergeCell ref="A5:AO5"/>
    <mergeCell ref="A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7:AO7"/>
    <mergeCell ref="A23:AO23"/>
    <mergeCell ref="A42:AO42"/>
    <mergeCell ref="A59:AO59"/>
    <mergeCell ref="A77:AO77"/>
    <mergeCell ref="A92:AO92"/>
    <mergeCell ref="A93:E93"/>
    <mergeCell ref="F93:H93"/>
    <mergeCell ref="I93:K93"/>
    <mergeCell ref="L93:N93"/>
    <mergeCell ref="O93:Q93"/>
    <mergeCell ref="R93:T93"/>
    <mergeCell ref="U93:W93"/>
    <mergeCell ref="X93:Z93"/>
    <mergeCell ref="AA93:AC93"/>
    <mergeCell ref="AD93:AF93"/>
    <mergeCell ref="AG93:AI93"/>
    <mergeCell ref="AJ93:AL93"/>
    <mergeCell ref="AM93:AO93"/>
    <mergeCell ref="A94:AO94"/>
    <mergeCell ref="A113:AO113"/>
    <mergeCell ref="A130:AO130"/>
    <mergeCell ref="A147:AO147"/>
    <mergeCell ref="A150:AO150"/>
    <mergeCell ref="A154:AO154"/>
    <mergeCell ref="A156:AO156"/>
    <mergeCell ref="A174:AO174"/>
    <mergeCell ref="A189:AO189"/>
    <mergeCell ref="A190:E190"/>
    <mergeCell ref="F190:H190"/>
    <mergeCell ref="I190:K190"/>
    <mergeCell ref="L190:N190"/>
    <mergeCell ref="O190:Q190"/>
    <mergeCell ref="R190:T190"/>
    <mergeCell ref="U190:W190"/>
    <mergeCell ref="X190:Z190"/>
    <mergeCell ref="AA190:AC190"/>
    <mergeCell ref="AD190:AF190"/>
    <mergeCell ref="AG190:AI190"/>
    <mergeCell ref="AJ190:AL190"/>
    <mergeCell ref="AM190:AO190"/>
    <mergeCell ref="A191:AO191"/>
    <mergeCell ref="A210:AO210"/>
    <mergeCell ref="A228:AO228"/>
    <mergeCell ref="A245:AO245"/>
    <mergeCell ref="A248:AO248"/>
    <mergeCell ref="A252:AO252"/>
    <mergeCell ref="A254:AO254"/>
    <mergeCell ref="A272:AO272"/>
    <mergeCell ref="A287:AO287"/>
    <mergeCell ref="A288:E288"/>
    <mergeCell ref="F288:H288"/>
    <mergeCell ref="I288:K288"/>
    <mergeCell ref="L288:N288"/>
    <mergeCell ref="O288:Q288"/>
    <mergeCell ref="R288:T288"/>
    <mergeCell ref="U288:W288"/>
    <mergeCell ref="X288:Z288"/>
    <mergeCell ref="AA288:AC288"/>
    <mergeCell ref="AD288:AF288"/>
    <mergeCell ref="AG288:AI288"/>
    <mergeCell ref="AJ288:AL288"/>
    <mergeCell ref="AM288:AO288"/>
    <mergeCell ref="A289:AO289"/>
    <mergeCell ref="A308:AO308"/>
    <mergeCell ref="A327:AO327"/>
    <mergeCell ref="A343:AO343"/>
    <mergeCell ref="A346:AO346"/>
    <mergeCell ref="A350:AO350"/>
    <mergeCell ref="A352:AO352"/>
    <mergeCell ref="A370:AO370"/>
    <mergeCell ref="A385:AO385"/>
    <mergeCell ref="A421:AO421"/>
    <mergeCell ref="A435:AO435"/>
    <mergeCell ref="A451:AO451"/>
    <mergeCell ref="A469:AO469"/>
    <mergeCell ref="A477:AO477"/>
    <mergeCell ref="A481:AO481"/>
    <mergeCell ref="A483:AO483"/>
    <mergeCell ref="A487:AO487"/>
    <mergeCell ref="A502:AO502"/>
    <mergeCell ref="A512:AO512"/>
    <mergeCell ref="A520:AO520"/>
    <mergeCell ref="A530:AO530"/>
    <mergeCell ref="A552:AO552"/>
    <mergeCell ref="A569:AO569"/>
    <mergeCell ref="A570:E570"/>
    <mergeCell ref="F570:H570"/>
    <mergeCell ref="I570:K570"/>
    <mergeCell ref="L570:N570"/>
    <mergeCell ref="O570:Q570"/>
    <mergeCell ref="R570:T570"/>
    <mergeCell ref="U570:W570"/>
    <mergeCell ref="X570:Z570"/>
    <mergeCell ref="AA570:AC570"/>
    <mergeCell ref="AD570:AF570"/>
    <mergeCell ref="AG570:AI570"/>
    <mergeCell ref="AJ570:AL570"/>
    <mergeCell ref="AM570:AO570"/>
    <mergeCell ref="A571:AO571"/>
    <mergeCell ref="A583:AO583"/>
    <mergeCell ref="A599:AO599"/>
    <mergeCell ref="A613:AO613"/>
    <mergeCell ref="A619:AO619"/>
    <mergeCell ref="A624:AO624"/>
    <mergeCell ref="A626:AO626"/>
    <mergeCell ref="A628:AO628"/>
    <mergeCell ref="A630:AO630"/>
    <mergeCell ref="A645:AO645"/>
    <mergeCell ref="A668:AO668"/>
    <mergeCell ref="A682:AO682"/>
    <mergeCell ref="A697:AO697"/>
    <mergeCell ref="A700:AO700"/>
    <mergeCell ref="A719:AO719"/>
    <mergeCell ref="A720:E720"/>
    <mergeCell ref="F720:H720"/>
    <mergeCell ref="I720:K720"/>
    <mergeCell ref="L720:N720"/>
    <mergeCell ref="O720:Q720"/>
    <mergeCell ref="R720:T720"/>
    <mergeCell ref="U720:W720"/>
    <mergeCell ref="X720:Z720"/>
    <mergeCell ref="AA720:AC720"/>
    <mergeCell ref="AD720:AF720"/>
    <mergeCell ref="AG720:AI720"/>
    <mergeCell ref="AJ720:AL720"/>
    <mergeCell ref="AM720:AO720"/>
    <mergeCell ref="A721:AO721"/>
    <mergeCell ref="A733:AO733"/>
    <mergeCell ref="A744:AO744"/>
    <mergeCell ref="A753:AO753"/>
    <mergeCell ref="A757:AO757"/>
    <mergeCell ref="A761:AO761"/>
    <mergeCell ref="A763:AO763"/>
    <mergeCell ref="A773:AO773"/>
    <mergeCell ref="A784:AO784"/>
    <mergeCell ref="A802:AO802"/>
    <mergeCell ref="A810:AO810"/>
    <mergeCell ref="A821:AO821"/>
    <mergeCell ref="A831:AO831"/>
    <mergeCell ref="A851:AO851"/>
    <mergeCell ref="A852:E852"/>
    <mergeCell ref="F852:H852"/>
    <mergeCell ref="I852:K852"/>
    <mergeCell ref="L852:N852"/>
    <mergeCell ref="O852:Q852"/>
    <mergeCell ref="R852:T852"/>
    <mergeCell ref="U852:W852"/>
    <mergeCell ref="X852:Z852"/>
    <mergeCell ref="AA852:AC852"/>
    <mergeCell ref="AD852:AF852"/>
    <mergeCell ref="AG852:AI852"/>
    <mergeCell ref="AJ852:AL852"/>
    <mergeCell ref="AM852:AO852"/>
    <mergeCell ref="A853:AO853"/>
    <mergeCell ref="A861:AO861"/>
    <mergeCell ref="A872:AO872"/>
    <mergeCell ref="A881:AO881"/>
    <mergeCell ref="A885:AO885"/>
    <mergeCell ref="A889:AO889"/>
    <mergeCell ref="A891:AO891"/>
    <mergeCell ref="A902:AO902"/>
    <mergeCell ref="A909:AO909"/>
    <mergeCell ref="A928:AO928"/>
    <mergeCell ref="A936:AO936"/>
    <mergeCell ref="A945:AO945"/>
    <mergeCell ref="A955:AO955"/>
    <mergeCell ref="A973:AO973"/>
    <mergeCell ref="A986:AO986"/>
    <mergeCell ref="A992:AO992"/>
    <mergeCell ref="A993:E993"/>
    <mergeCell ref="F993:H993"/>
    <mergeCell ref="I993:K993"/>
    <mergeCell ref="L993:N993"/>
    <mergeCell ref="O993:Q993"/>
    <mergeCell ref="R993:T993"/>
    <mergeCell ref="U993:W993"/>
    <mergeCell ref="X993:Z993"/>
    <mergeCell ref="AA993:AC993"/>
    <mergeCell ref="AD993:AF993"/>
    <mergeCell ref="AG993:AI993"/>
    <mergeCell ref="AJ993:AL993"/>
    <mergeCell ref="AM993:AO993"/>
    <mergeCell ref="A994:AO994"/>
    <mergeCell ref="A1002:AO1002"/>
    <mergeCell ref="A1013:AO1013"/>
    <mergeCell ref="A1022:AO1022"/>
    <mergeCell ref="A1026:AO1026"/>
    <mergeCell ref="A1030:AO1030"/>
    <mergeCell ref="A1032:AO1032"/>
    <mergeCell ref="A1043:AO1043"/>
    <mergeCell ref="A1049:AO1049"/>
    <mergeCell ref="A1067:AO1067"/>
    <mergeCell ref="A1074:AO1074"/>
    <mergeCell ref="A1083:AO1083"/>
    <mergeCell ref="A1093:AO1093"/>
    <mergeCell ref="A1111:AO1111"/>
    <mergeCell ref="A1124:AO1124"/>
    <mergeCell ref="A1130:AO1130"/>
    <mergeCell ref="A1131:AO1131"/>
    <mergeCell ref="A1132:E1132"/>
    <mergeCell ref="A1133:AO1133"/>
    <mergeCell ref="A1153:AO1153"/>
    <mergeCell ref="A1177:AO1177"/>
    <mergeCell ref="A1194:AO1194"/>
    <mergeCell ref="A1202:AO1202"/>
    <mergeCell ref="A1206:AO1206"/>
    <mergeCell ref="A1210:AO1210"/>
    <mergeCell ref="A1241:AO1241"/>
    <mergeCell ref="A1255:AO1255"/>
    <mergeCell ref="A1268:AO1268"/>
    <mergeCell ref="A1307:AO1307"/>
    <mergeCell ref="A1327:AO1327"/>
    <mergeCell ref="A1337:AO1337"/>
    <mergeCell ref="A1348:AO1348"/>
    <mergeCell ref="A1358:AO1358"/>
    <mergeCell ref="A1361:AO1361"/>
    <mergeCell ref="A1386:AO1386"/>
    <mergeCell ref="A1422:AO1422"/>
    <mergeCell ref="A1457:AO1457"/>
    <mergeCell ref="A1461:AO1461"/>
    <mergeCell ref="A1470:AO1470"/>
    <mergeCell ref="A1480:AO1480"/>
    <mergeCell ref="A1481:AO1481"/>
    <mergeCell ref="A1482:AO1482"/>
    <mergeCell ref="A1485:AO1485"/>
    <mergeCell ref="A1490:AO1490"/>
    <mergeCell ref="A1493:AO1493"/>
    <mergeCell ref="A1496:AO1496"/>
    <mergeCell ref="A1498:AO1498"/>
    <mergeCell ref="A1503:AO1503"/>
    <mergeCell ref="A1506:AO1506"/>
    <mergeCell ref="A1508:AO1508"/>
    <mergeCell ref="A1510:AO1510"/>
    <mergeCell ref="A1514:AO1514"/>
    <mergeCell ref="A1515:AO1515"/>
    <mergeCell ref="A1521:AO1521"/>
    <mergeCell ref="A1524:AO1524"/>
    <mergeCell ref="A1525:AO1525"/>
    <mergeCell ref="A1530:AO1530"/>
    <mergeCell ref="A1531:AO1531"/>
    <mergeCell ref="A1533:AO1533"/>
    <mergeCell ref="A1543:AO1543"/>
    <mergeCell ref="A1556:AO1556"/>
    <mergeCell ref="A1567:AO1567"/>
    <mergeCell ref="A1575:AO1575"/>
    <mergeCell ref="A1592:AO1592"/>
    <mergeCell ref="A1605:AO1605"/>
    <mergeCell ref="A1619:AO16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9T02:19:17Z</dcterms:created>
  <dc:creator>Админ</dc:creator>
  <dc:description/>
  <dc:language>en-US</dc:language>
  <cp:lastModifiedBy>Админ</cp:lastModifiedBy>
  <dcterms:modified xsi:type="dcterms:W3CDTF">2013-05-08T03:46:49Z</dcterms:modified>
  <cp:revision>0</cp:revision>
  <dc:subject/>
  <dc:title/>
</cp:coreProperties>
</file>